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ouhrnný rozpočet" sheetId="1" state="visible" r:id="rId2"/>
    <sheet name="Zahrada 1" sheetId="2" state="visible" r:id="rId3"/>
    <sheet name="Zahrada 2" sheetId="3" state="visible" r:id="rId4"/>
    <sheet name="Zahrada 3" sheetId="4" state="visible" r:id="rId5"/>
    <sheet name="Zahrada 4" sheetId="5" state="visible" r:id="rId6"/>
    <sheet name="Zahrada 5" sheetId="6" state="visible" r:id="rId7"/>
    <sheet name="Zahrada 6" sheetId="7" state="visible" r:id="rId8"/>
    <sheet name="Zahrada 7" sheetId="8" state="visible" r:id="rId9"/>
    <sheet name="Zahrada 8" sheetId="9" state="visible" r:id="rId10"/>
    <sheet name="Zahrada 9" sheetId="10" state="visible" r:id="rId11"/>
    <sheet name="Zahrada 10" sheetId="11" state="visible" r:id="rId12"/>
    <sheet name="Zahrada 11" sheetId="12" state="visible" r:id="rId13"/>
    <sheet name="12 areál" sheetId="13" state="visible" r:id="rId14"/>
  </sheets>
  <definedNames>
    <definedName function="false" hidden="false" localSheetId="12" name="_xlnm.Print_Area" vbProcedure="false">'12 areál'!$A$1:$G$545</definedName>
    <definedName function="false" hidden="false" localSheetId="0" name="_xlnm.Print_Area" vbProcedure="false">'Souhrnný rozpočet'!$A$1:$G$53</definedName>
    <definedName function="false" hidden="false" localSheetId="1" name="_xlnm.Print_Area" vbProcedure="false">'Zahrada 1'!$A$1:$G$323</definedName>
    <definedName function="false" hidden="false" localSheetId="10" name="_xlnm.Print_Area" vbProcedure="false">'Zahrada 10'!$A$1:$G$191</definedName>
    <definedName function="false" hidden="false" localSheetId="11" name="_xlnm.Print_Area" vbProcedure="false">'Zahrada 11'!$A$1:$G$232</definedName>
    <definedName function="false" hidden="false" localSheetId="2" name="_xlnm.Print_Area" vbProcedure="false">'Zahrada 2'!$A$1:$G$276</definedName>
    <definedName function="false" hidden="false" localSheetId="3" name="_xlnm.Print_Area" vbProcedure="false">'Zahrada 3'!$A$1:$G$274</definedName>
    <definedName function="false" hidden="false" localSheetId="4" name="_xlnm.Print_Area" vbProcedure="false">'Zahrada 4'!$A$1:$G$244</definedName>
    <definedName function="false" hidden="false" localSheetId="5" name="_xlnm.Print_Area" vbProcedure="false">'Zahrada 5'!$A$1:$G$220</definedName>
    <definedName function="false" hidden="false" localSheetId="6" name="_xlnm.Print_Area" vbProcedure="false">'Zahrada 6'!$A$1:$G$87</definedName>
    <definedName function="false" hidden="false" localSheetId="7" name="_xlnm.Print_Area" vbProcedure="false">'Zahrada 7'!$A$1:$G$197</definedName>
    <definedName function="false" hidden="false" localSheetId="8" name="_xlnm.Print_Area" vbProcedure="false">'Zahrada 8'!$A$1:$G$209</definedName>
    <definedName function="false" hidden="false" localSheetId="9" name="_xlnm.Print_Area" vbProcedure="false">'Zahrada 9'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957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DAMEC - projektová a konzultační kancelář KRAJINÁŘSKÉ ARCHITEKTURY</t>
  </si>
  <si>
    <t xml:space="preserve">Datum:</t>
  </si>
  <si>
    <t xml:space="preserve">prosinec 2013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VRN 2%</t>
  </si>
  <si>
    <t xml:space="preserve">c e l k e m Kč bez DPH:</t>
  </si>
  <si>
    <t xml:space="preserve">21% DPH</t>
  </si>
  <si>
    <t xml:space="preserve">c e l k e m Kč s 21% DPH</t>
  </si>
  <si>
    <t xml:space="preserve">Ceny jsou dle ceníku ÚRS </t>
  </si>
  <si>
    <t xml:space="preserve">Nabídkové ceny jsou dle aktuální cenové relace na trhu</t>
  </si>
  <si>
    <t xml:space="preserve">Vypracoval: </t>
  </si>
  <si>
    <t xml:space="preserve">Ing. Eva Damcová, Zdena Vybíralová</t>
  </si>
  <si>
    <t xml:space="preserve">Tematické zahrady, vegetační úpravy</t>
  </si>
  <si>
    <t xml:space="preserve">ZO.01 ZAHRADA STŘÍBRNÁ - MEDITERÁN</t>
  </si>
  <si>
    <t xml:space="preserve">R O Z P O Č E T   </t>
  </si>
  <si>
    <t xml:space="preserve">I. Celková příprava půdy</t>
  </si>
  <si>
    <t xml:space="preserve">II. Výsadba buxusového plůtku</t>
  </si>
  <si>
    <t xml:space="preserve">III. Výsadba keřů</t>
  </si>
  <si>
    <t xml:space="preserve">IV. Výsadba polodřevin</t>
  </si>
  <si>
    <t xml:space="preserve">V. Výsadba trvalek</t>
  </si>
  <si>
    <t xml:space="preserve">VI. Výsadba v nádobách</t>
  </si>
  <si>
    <t xml:space="preserve">VII. Založení trávníku</t>
  </si>
  <si>
    <t xml:space="preserve">I. Celková příprava půdy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3 40- 2111</t>
  </si>
  <si>
    <t xml:space="preserve">Rozrušení půdy na hloubku přes 50 do 150 cm v rovině nebo na svahu do 1:5</t>
  </si>
  <si>
    <t xml:space="preserve">m²</t>
  </si>
  <si>
    <t xml:space="preserve">183 40-3114</t>
  </si>
  <si>
    <t xml:space="preserve">Obdělání půdy kultivátorem v rovině nebo na svahu do 1:5</t>
  </si>
  <si>
    <t xml:space="preserve">183 40-3153</t>
  </si>
  <si>
    <t xml:space="preserve">Obdělání půdy  hrabáním v rovině nebo na svahu do 1:5 </t>
  </si>
  <si>
    <t xml:space="preserve">nabídka</t>
  </si>
  <si>
    <t xml:space="preserve">Vytyčení záhonů</t>
  </si>
  <si>
    <t xml:space="preserve">hod</t>
  </si>
  <si>
    <t xml:space="preserve">823-1 Plochy a úprava území celkem</t>
  </si>
  <si>
    <t xml:space="preserve">Celková příprava půdy  c e l k e m</t>
  </si>
  <si>
    <t xml:space="preserve">II. Výsadba buxusového plůtku </t>
  </si>
  <si>
    <t xml:space="preserve">183 20-5111</t>
  </si>
  <si>
    <t xml:space="preserve">Založení záhonu pro výsadbu buxusového plůtk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humózního substrátu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183 10-1112</t>
  </si>
  <si>
    <t xml:space="preserve">Hloubení jamek pro výsadbu rostlin bez výměny půdy s případným naložením přebytečných výkopků na dopravní prostředek, odvozem do 20 km a se složením, objem přes 0,01 m³ do 0,02 m³ v rovině nebo na svahu do 1:5 </t>
  </si>
  <si>
    <t xml:space="preserve">ks</t>
  </si>
  <si>
    <t xml:space="preserve">184 10-2111</t>
  </si>
  <si>
    <t xml:space="preserve">Výsadba dřeviny s balem do předem vyhloubené jamky se zalitím průměr balu přes 100 do 200 mm v rovině nebo na svahu 1:5</t>
  </si>
  <si>
    <t xml:space="preserve">184 92-1093</t>
  </si>
  <si>
    <t xml:space="preserve">Mulčování vysazených rostlin mulčovací kůrou o tl. mulče 10 cm, s případným naložením odpadu na dopravní prostředek, odvozem do 20 km a se složením, v rovině nebo na svahu do 1:5</t>
  </si>
  <si>
    <t xml:space="preserve">185 80-4312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 x 5 l= 525 l</t>
    </r>
  </si>
  <si>
    <t xml:space="preserve">m³</t>
  </si>
  <si>
    <t xml:space="preserve">99823-1111</t>
  </si>
  <si>
    <t xml:space="preserve">Přesun hmot pro sadové úpravy</t>
  </si>
  <si>
    <t xml:space="preserve">t</t>
  </si>
  <si>
    <t xml:space="preserve">Specifikace č. 1 </t>
  </si>
  <si>
    <t xml:space="preserve">Keře s balem prům. do 200 mm v kontejnerech výška 40-60 cm</t>
  </si>
  <si>
    <t xml:space="preserve">BX</t>
  </si>
  <si>
    <t xml:space="preserve">Buxus sempervirens - V 40-60 cm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Humózní substrát na přípravu záhonu 4kg/m²</t>
  </si>
  <si>
    <r>
      <rPr>
        <sz val="9"/>
        <rFont val="Arial CE"/>
        <family val="2"/>
        <charset val="238"/>
      </rPr>
      <t xml:space="preserve">(1 t = 1,25 m³) 4 kg x 35 m² = 140 kg tj. 0,175 m</t>
    </r>
    <r>
      <rPr>
        <sz val="9"/>
        <rFont val="Calibri"/>
        <family val="2"/>
        <charset val="238"/>
      </rPr>
      <t xml:space="preserve">³</t>
    </r>
  </si>
  <si>
    <t xml:space="preserve">Mulčovací kůra - 35 m²  x 0,1 = 3,5 m³</t>
  </si>
  <si>
    <t xml:space="preserve">Specifikace č. 1 celkem</t>
  </si>
  <si>
    <t xml:space="preserve">Výsadba buxusového plůtku c e l k e m</t>
  </si>
  <si>
    <t xml:space="preserve">1 Výsadba keřů výšky do 1,6 m</t>
  </si>
  <si>
    <t xml:space="preserve">Založení záhonu pro výsadbu keřů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substrátu - hlinitopísčitá směs -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Zalití rostlin vodou po výsadbě - 3 x 10 l/ks</t>
  </si>
  <si>
    <t xml:space="preserve">Specifikace č. 2 </t>
  </si>
  <si>
    <t xml:space="preserve">Keře s balem prům. do 200 mm v kontejnerech výška 60-80 cm</t>
  </si>
  <si>
    <t xml:space="preserve">Typ</t>
  </si>
  <si>
    <t xml:space="preserve">Cornus florida</t>
  </si>
  <si>
    <t xml:space="preserve">Substrát - hlinitopísčitá směs - na přípravu záhonu 4kg/m²</t>
  </si>
  <si>
    <r>
      <rPr>
        <sz val="9"/>
        <rFont val="Arial CE"/>
        <family val="2"/>
        <charset val="238"/>
      </rPr>
      <t xml:space="preserve">(1 t = 1,25 m³) 4 kg x 4,5 m² = 18 kg tj. 0,0225 m</t>
    </r>
    <r>
      <rPr>
        <sz val="9"/>
        <rFont val="Calibri"/>
        <family val="2"/>
        <charset val="238"/>
      </rPr>
      <t xml:space="preserve">³</t>
    </r>
  </si>
  <si>
    <t xml:space="preserve">Specifikace č. 2 celkem</t>
  </si>
  <si>
    <t xml:space="preserve">Výsadba keřů výšky do 1,6 m  c e l k e m</t>
  </si>
  <si>
    <t xml:space="preserve">2 Výsadba keřů výšky do 1 m</t>
  </si>
  <si>
    <t xml:space="preserve">Zalití rostlin vodou po výsadbě - 3 x 5 l/ ks - 20 ks x 5 l x 3 = 300 l</t>
  </si>
  <si>
    <t xml:space="preserve">Specifikace č. 3 </t>
  </si>
  <si>
    <t xml:space="preserve">Euonymus - sortiment</t>
  </si>
  <si>
    <t xml:space="preserve">Potentilla -sortiment</t>
  </si>
  <si>
    <t xml:space="preserve">Prunus tenella</t>
  </si>
  <si>
    <r>
      <rPr>
        <sz val="9"/>
        <rFont val="Arial CE"/>
        <family val="2"/>
        <charset val="238"/>
      </rPr>
      <t xml:space="preserve">(1 t = 1,25 m³) 4 kg x 20 m² = 80 kg tj. 0,1 m</t>
    </r>
    <r>
      <rPr>
        <sz val="9"/>
        <rFont val="Calibri"/>
        <family val="2"/>
        <charset val="238"/>
      </rPr>
      <t xml:space="preserve">³</t>
    </r>
  </si>
  <si>
    <t xml:space="preserve">Specifikace č. 3 celkem</t>
  </si>
  <si>
    <t xml:space="preserve">Výsadba keřů výšky do 1 m  c e l k e m</t>
  </si>
  <si>
    <t xml:space="preserve">Výsadba keřů c e l k e m</t>
  </si>
  <si>
    <t xml:space="preserve">Založení záhonu pro výsadbu polodřevin s urovnáním a s případným naložením odpadu na dopravní prostředek, odvozem do 20 km a se složením, v rovině nebo na svahu do 1:5</t>
  </si>
  <si>
    <t xml:space="preserve">183 10-1111</t>
  </si>
  <si>
    <t xml:space="preserve">Hloubení jamek pro výsadbu rostlin bez výměny půdy s případným naložením přebytečných výkopků na dopravní prostředek, odvozem do 20 km a se složením, objem do 0,01 m³  v rovině nebo na svahu do 1:5 </t>
  </si>
  <si>
    <t xml:space="preserve">184 10-2110</t>
  </si>
  <si>
    <t xml:space="preserve">Výsadba dřeviny s balem do předem vyhloubené jamky se zalitím průměr balu do 100 mm v rovině nebo na svahu 1:5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750 l</t>
    </r>
  </si>
  <si>
    <t xml:space="preserve">Specifikace č. 4 </t>
  </si>
  <si>
    <t xml:space="preserve">Polodřeviny s balem prům. do 100 mm v kontejnerech </t>
  </si>
  <si>
    <t xml:space="preserve">Lavandula </t>
  </si>
  <si>
    <t xml:space="preserve">Cytisus - sortiment</t>
  </si>
  <si>
    <r>
      <rPr>
        <sz val="9"/>
        <rFont val="Arial CE"/>
        <family val="2"/>
        <charset val="238"/>
      </rPr>
      <t xml:space="preserve">(1 t = 1,25 m³) 4 kg x 50 m² = 200 kg tj. 0,25 m</t>
    </r>
    <r>
      <rPr>
        <sz val="9"/>
        <rFont val="Calibri"/>
        <family val="2"/>
        <charset val="238"/>
      </rPr>
      <t xml:space="preserve">³</t>
    </r>
  </si>
  <si>
    <t xml:space="preserve">Specifikace č. 4 celkem</t>
  </si>
  <si>
    <t xml:space="preserve">Výsadba polodřevin c e l k e m</t>
  </si>
  <si>
    <t xml:space="preserve">V. Výsadba trvalek </t>
  </si>
  <si>
    <t xml:space="preserve">Založení záhonu pro výsadbu trvalek s urovnáním a s případným naložením odpadu na dopravní prostředek, odvozem do 20 km a se složením, v rovině nebo na svahu do 1:5</t>
  </si>
  <si>
    <t xml:space="preserve">183 20-4112</t>
  </si>
  <si>
    <t xml:space="preserve">Výsadba trval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90 m² x 5 l x 3 = 1 350 l</t>
    </r>
  </si>
  <si>
    <t xml:space="preserve">Specifikace č. 5 </t>
  </si>
  <si>
    <t xml:space="preserve">Trvalky do výšky cca 30 cm</t>
  </si>
  <si>
    <t xml:space="preserve">Salvia</t>
  </si>
  <si>
    <t xml:space="preserve">Santolina</t>
  </si>
  <si>
    <t xml:space="preserve">Verbascum</t>
  </si>
  <si>
    <t xml:space="preserve">Verbena</t>
  </si>
  <si>
    <r>
      <rPr>
        <sz val="9"/>
        <rFont val="Arial CE"/>
        <family val="2"/>
        <charset val="238"/>
      </rPr>
      <t xml:space="preserve">(1 t = 1,25 m³) 4 kg x 90 m² = 360 kg tj. 0,45 m</t>
    </r>
    <r>
      <rPr>
        <sz val="9"/>
        <rFont val="Calibri"/>
        <family val="2"/>
        <charset val="238"/>
      </rPr>
      <t xml:space="preserve">³</t>
    </r>
  </si>
  <si>
    <t xml:space="preserve">Specifikace č. 5 celkem</t>
  </si>
  <si>
    <t xml:space="preserve">Výsadba trvalek  c e l k e m</t>
  </si>
  <si>
    <t xml:space="preserve">VI. Výsadba v nádobách </t>
  </si>
  <si>
    <t xml:space="preserve">183 90-1111</t>
  </si>
  <si>
    <r>
      <rPr>
        <sz val="9"/>
        <rFont val="Arial CE"/>
        <family val="2"/>
        <charset val="238"/>
      </rPr>
      <t xml:space="preserve">Příprava nádob pro vysazování rostlin se zřízaním vsakovací vrstvy a naplněním nádob substrátem při výšce nádoby do 700 mm a o ploše nádoby do 0,3 m</t>
    </r>
    <r>
      <rPr>
        <sz val="9"/>
        <rFont val="Calibri"/>
        <family val="2"/>
        <charset val="238"/>
      </rPr>
      <t xml:space="preserve">²</t>
    </r>
  </si>
  <si>
    <t xml:space="preserve">Výsadba rostlin do nádob se zalitím </t>
  </si>
  <si>
    <t xml:space="preserve">Zalití rostlin vodou po výsadbě - 3 x 10 l/ks - 6 ks x 10 l x 3 = 180 l</t>
  </si>
  <si>
    <t xml:space="preserve">Specifikace č. 6 </t>
  </si>
  <si>
    <t xml:space="preserve">Rostliny do nádob na kmínku</t>
  </si>
  <si>
    <t xml:space="preserve">Olivovník</t>
  </si>
  <si>
    <t xml:space="preserve">Myrta</t>
  </si>
  <si>
    <t xml:space="preserve">Oleandr - sortiment</t>
  </si>
  <si>
    <r>
      <rPr>
        <sz val="9"/>
        <rFont val="Arial CE"/>
        <family val="2"/>
        <charset val="238"/>
      </rPr>
      <t xml:space="preserve">Humózní substrát do nádob - 6 ks x 0,25 = 1,5 m</t>
    </r>
    <r>
      <rPr>
        <sz val="9"/>
        <rFont val="Calibri"/>
        <family val="2"/>
        <charset val="238"/>
      </rPr>
      <t xml:space="preserve">³</t>
    </r>
  </si>
  <si>
    <t xml:space="preserve">Dřevěná štoudev</t>
  </si>
  <si>
    <t xml:space="preserve">Keramická nádoba - průměr 50 cm</t>
  </si>
  <si>
    <t xml:space="preserve">Specifikace č. 6 celkem</t>
  </si>
  <si>
    <t xml:space="preserve">Výsadba v nádobách  c e l k e m</t>
  </si>
  <si>
    <t xml:space="preserve">1 Založení trávníku zátěžového</t>
  </si>
  <si>
    <t xml:space="preserve">182 00-1111</t>
  </si>
  <si>
    <t xml:space="preserve">Plošná úprava terénu s urovnáním povrchu bez doplnění ornice, při nerovnostech terénu přes +-50 do +-100 mm v rovině nebo nasvahu do 1:5</t>
  </si>
  <si>
    <t xml:space="preserve">Navezení a rozprostření kopaného písku 1 cm včetně zapravení</t>
  </si>
  <si>
    <t xml:space="preserve">Obdělání půdy kultivátorem v rovině nebo na svahu do 1:5 2x 166 m²= 332 m²</t>
  </si>
  <si>
    <t xml:space="preserve">185 80-2112</t>
  </si>
  <si>
    <t xml:space="preserve">Hnojení půdy humózním substrátem v rovině nebo na svahu do 1:5 - 3 kg/m² - 498 kg </t>
  </si>
  <si>
    <t xml:space="preserve">Obdělání půdy  hrabáním v rovině nebo na svahu do 1:5 3x 166 m²= 498 m²</t>
  </si>
  <si>
    <t xml:space="preserve">185 80-2113</t>
  </si>
  <si>
    <t xml:space="preserve">Hnojení trávníku s rozprostřením uměl.hnojiva (kombinované) naširoko, v rovině nebo na svahu do 1:5 - 2dkg/m² - 166 x2 = 332 dkg</t>
  </si>
  <si>
    <t xml:space="preserve">180 40-2111</t>
  </si>
  <si>
    <t xml:space="preserve">Založení trávníku zátěžového výsevem v rovině nebo na svahu do 1:5 na půdě předem připravené s pokosením, naložením, odvozem odpadu do 20 km a se složením</t>
  </si>
  <si>
    <t xml:space="preserve">183 40-3161</t>
  </si>
  <si>
    <t xml:space="preserve">Obdělání půdy  válením v rovině nebo na svahu do 1:5 </t>
  </si>
  <si>
    <t xml:space="preserve">Specifikace č. 7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6 m² x 0,01 = 1,66 m³ = 2,324 t</t>
    </r>
  </si>
  <si>
    <t xml:space="preserve">Zahradnický substrát pro založení travníku 3kg/m²</t>
  </si>
  <si>
    <r>
      <rPr>
        <sz val="9"/>
        <rFont val="Arial CE"/>
        <family val="2"/>
        <charset val="238"/>
      </rPr>
      <t xml:space="preserve">(1 t = 1,25 m³) 3 kg x 166 m² = 498 kg tj. 0,6225 m</t>
    </r>
    <r>
      <rPr>
        <sz val="9"/>
        <rFont val="Calibri"/>
        <family val="2"/>
        <charset val="238"/>
      </rPr>
      <t xml:space="preserve">³</t>
    </r>
  </si>
  <si>
    <t xml:space="preserve">Hnojivo Cererit 2dkg/m² - 166 x 2 = 332 dkg  </t>
  </si>
  <si>
    <t xml:space="preserve">kg</t>
  </si>
  <si>
    <r>
      <rPr>
        <sz val="9"/>
        <rFont val="Arial CE"/>
        <family val="2"/>
        <charset val="238"/>
      </rPr>
      <t xml:space="preserve">Travní semeno - hřišťová směs na slunce - 3dkg/m²  - 1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8 dkg</t>
    </r>
  </si>
  <si>
    <t xml:space="preserve">Specifikace č. 7 celkem</t>
  </si>
  <si>
    <t xml:space="preserve">Založení trávníku zátěžového  c e l k e m</t>
  </si>
  <si>
    <t xml:space="preserve">2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22 t</t>
    </r>
  </si>
  <si>
    <t xml:space="preserve">Osetí trávníku hřišťového výsevem ve spárách kostek lemujících pěší spojovací cestyv roviněnebo na svahu do 1:5 s uválením, s pokosením, naložením, odvozem odpadu do 20 km a se složením</t>
  </si>
  <si>
    <t xml:space="preserve">Specifikace č. 8 včetně dopravy</t>
  </si>
  <si>
    <t xml:space="preserve">Zahradnický substrát pro založení travníku</t>
  </si>
  <si>
    <r>
      <rPr>
        <sz val="9"/>
        <rFont val="Arial CE"/>
        <family val="2"/>
        <charset val="238"/>
      </rPr>
      <t xml:space="preserve">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Specifikace č. 8 celkem</t>
  </si>
  <si>
    <t xml:space="preserve">Založení trávníku v cestách a ve spárách  c e l k e m</t>
  </si>
  <si>
    <t xml:space="preserve">Založení trávníku  c e l k e m</t>
  </si>
  <si>
    <t xml:space="preserve">ZO.02 KLASICKÁ ANGLICKÁ KVĚTINOVÁ ZAHRADA</t>
  </si>
  <si>
    <t xml:space="preserve">III. Výsadba keřů do výšky 1,6 m</t>
  </si>
  <si>
    <t xml:space="preserve">IV. Výsadba smíšených rabat</t>
  </si>
  <si>
    <t xml:space="preserve">V. Výsadba bordury z trvalek</t>
  </si>
  <si>
    <t xml:space="preserve">VI. Založení trávníku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,5 m² x 3 x 5 l= 172,5 l</t>
    </r>
  </si>
  <si>
    <t xml:space="preserve">Specifikace č. 1</t>
  </si>
  <si>
    <t xml:space="preserve">Buxus sempervirens </t>
  </si>
  <si>
    <r>
      <rPr>
        <sz val="9"/>
        <rFont val="Arial CE"/>
        <family val="2"/>
        <charset val="238"/>
      </rPr>
      <t xml:space="preserve">(1 t = 1,25 m³) 4 kg x 11,5 m² =46 kg tj. 0,0575 m</t>
    </r>
    <r>
      <rPr>
        <sz val="9"/>
        <rFont val="Calibri"/>
        <family val="2"/>
        <charset val="238"/>
      </rPr>
      <t xml:space="preserve">³</t>
    </r>
  </si>
  <si>
    <t xml:space="preserve">Mulčovací kůra - 11,5 m²  x 0,1 = 1,15 m³</t>
  </si>
  <si>
    <t xml:space="preserve">III. Výsadba keřů výšky do 1,6 m</t>
  </si>
  <si>
    <t xml:space="preserve">183 10-1214</t>
  </si>
  <si>
    <t xml:space="preserve">Hloubení jamek pro výsadbu keřů, s 5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Specifikace č. 2</t>
  </si>
  <si>
    <t xml:space="preserve">Deutzia</t>
  </si>
  <si>
    <t xml:space="preserve">Chaenomeles</t>
  </si>
  <si>
    <t xml:space="preserve">Kolkwitzia</t>
  </si>
  <si>
    <t xml:space="preserve">Humózní substrát na 50% výměnu půdy</t>
  </si>
  <si>
    <t xml:space="preserve">6 ks x 0,0625 m³ = 0,375 m³</t>
  </si>
  <si>
    <t xml:space="preserve">IV. Výsadba smíšených rabat </t>
  </si>
  <si>
    <t xml:space="preserve">1 Výsadba nízkých keřů </t>
  </si>
  <si>
    <t xml:space="preserve">Zalití rostlin vodou po výsadbě - 3 x 5 l/ ks - 75 ks x 5 l x 3 = 1 125 l</t>
  </si>
  <si>
    <t xml:space="preserve">Keře s balem prům. do 200 mm v kontejnerech výška 20-30 cm</t>
  </si>
  <si>
    <t xml:space="preserve">Calycanthus</t>
  </si>
  <si>
    <t xml:space="preserve">Ribes</t>
  </si>
  <si>
    <t xml:space="preserve">Spiraea</t>
  </si>
  <si>
    <t xml:space="preserve">Viburnum</t>
  </si>
  <si>
    <t xml:space="preserve">75 ks x 0,0625 m³ = 4,6875 m³</t>
  </si>
  <si>
    <t xml:space="preserve">Výsadba nízkých keřů  c e l k e m</t>
  </si>
  <si>
    <t xml:space="preserve">2 Výsadba trvalek </t>
  </si>
  <si>
    <r>
      <rPr>
        <sz val="9"/>
        <rFont val="Arial CE"/>
        <family val="2"/>
        <charset val="238"/>
      </rPr>
      <t xml:space="preserve">Navezení a rozprostření humózního substrátu do vytyčeného prostoru 2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48 m² x 5 l x 3 = 2 220 l</t>
    </r>
  </si>
  <si>
    <t xml:space="preserve">Achillea</t>
  </si>
  <si>
    <t xml:space="preserve">Echinops</t>
  </si>
  <si>
    <t xml:space="preserve">Rudbeckia</t>
  </si>
  <si>
    <t xml:space="preserve">Humózní substrát na přípravu záhonu 2kg/m²</t>
  </si>
  <si>
    <r>
      <rPr>
        <sz val="9"/>
        <rFont val="Arial CE"/>
        <family val="2"/>
        <charset val="238"/>
      </rPr>
      <t xml:space="preserve">(1 t = 1,25 m³) 2 kg x 148 m² = 296 kg tj. 0,37 m</t>
    </r>
    <r>
      <rPr>
        <sz val="9"/>
        <rFont val="Calibri"/>
        <family val="2"/>
        <charset val="238"/>
      </rPr>
      <t xml:space="preserve">³</t>
    </r>
  </si>
  <si>
    <t xml:space="preserve">Výsadba smíšených rabat  c e l k e m</t>
  </si>
  <si>
    <t xml:space="preserve">V. Výsadba bordury z nízkých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7 m² x 5 l x 3 = 705 l</t>
    </r>
  </si>
  <si>
    <t xml:space="preserve">Bergenia</t>
  </si>
  <si>
    <t xml:space="preserve">Dianthus</t>
  </si>
  <si>
    <t xml:space="preserve">Geranium</t>
  </si>
  <si>
    <t xml:space="preserve">Nepeta</t>
  </si>
  <si>
    <t xml:space="preserve">Sedum</t>
  </si>
  <si>
    <t xml:space="preserve">Stachys</t>
  </si>
  <si>
    <r>
      <rPr>
        <sz val="9"/>
        <rFont val="Arial CE"/>
        <family val="2"/>
        <charset val="238"/>
      </rPr>
      <t xml:space="preserve">(1 t = 1,25 m³) 2 kg x 47 m² = 94 kg tj. 0,1175 m</t>
    </r>
    <r>
      <rPr>
        <sz val="9"/>
        <rFont val="Calibri"/>
        <family val="2"/>
        <charset val="238"/>
      </rPr>
      <t xml:space="preserve">³</t>
    </r>
  </si>
  <si>
    <t xml:space="preserve">Výsadba bordury z trvalek  c e l k e m</t>
  </si>
  <si>
    <t xml:space="preserve">Obdělání půdy kultivátorem v rovině nebo na svahu do 1:5 2x 148 m²= 296 m²</t>
  </si>
  <si>
    <t xml:space="preserve">Hnojení půdy humózním substrátem v rovině nebo na svahu do 1:5 - 3 kg/m² - 444 kg </t>
  </si>
  <si>
    <t xml:space="preserve">Obdělání půdy  hrabáním v rovině nebo na svahu do 1:5 3x 148 m²= 444 m²</t>
  </si>
  <si>
    <t xml:space="preserve">Hnojení trávníku s rozprostřením uměl.hnojiva (kombinované) naširoko, v rovině nebo na svahu do 1:5 - 2dkg/m² - 148 x2 = 296 dkg</t>
  </si>
  <si>
    <t xml:space="preserve">Specifikace č. 6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48 m² x 0,01 = 1,48 m³ = 2,072 t</t>
    </r>
  </si>
  <si>
    <r>
      <rPr>
        <sz val="9"/>
        <rFont val="Arial CE"/>
        <family val="2"/>
        <charset val="238"/>
      </rPr>
      <t xml:space="preserve">(1 t = 1,25 m³) 3 kg x 148 m² = 444 kg tj. 0,555 m</t>
    </r>
    <r>
      <rPr>
        <sz val="9"/>
        <rFont val="Calibri"/>
        <family val="2"/>
        <charset val="238"/>
      </rPr>
      <t xml:space="preserve">³</t>
    </r>
  </si>
  <si>
    <t xml:space="preserve">Hnojivo Cererit 2dkg/m² - 148 x 2 = 296 dkg  </t>
  </si>
  <si>
    <r>
      <rPr>
        <sz val="9"/>
        <rFont val="Arial CE"/>
        <family val="2"/>
        <charset val="238"/>
      </rPr>
      <t xml:space="preserve">Travní semeno - hřišťová směs na slunce - 3dkg/m²  - 14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44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16 t</t>
    </r>
  </si>
  <si>
    <t xml:space="preserve">Specifikace č. 7</t>
  </si>
  <si>
    <r>
      <rPr>
        <sz val="9"/>
        <rFont val="Arial CE"/>
        <family val="2"/>
        <charset val="238"/>
      </rPr>
      <t xml:space="preserve">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7  dkg</t>
    </r>
  </si>
  <si>
    <t xml:space="preserve">ZO.03 ZAHRADA PIVONĚK, KOSATCŮ A IBIŠKŮ</t>
  </si>
  <si>
    <t xml:space="preserve">II. Výsadba keřů</t>
  </si>
  <si>
    <t xml:space="preserve">III. Výsadba pivoněk dřevitých</t>
  </si>
  <si>
    <t xml:space="preserve">IV. Výsadba pivoněk bylinných</t>
  </si>
  <si>
    <t xml:space="preserve">V. Výsadba kosatců</t>
  </si>
  <si>
    <t xml:space="preserve">VI. Výsadba buxusových plůtků</t>
  </si>
  <si>
    <t xml:space="preserve">II. Výsadba ibišků</t>
  </si>
  <si>
    <t xml:space="preserve">183 10-1314</t>
  </si>
  <si>
    <t xml:space="preserve">Hloubení jamek pro výsadbu keřů, se 100% výměnou půdy, s případným naložením přebytečných výkopků na dopravní prostředek, odvozem do 20 km a se složením, objem přes 0,05 do 0,125 m³ v rovině nebo na svahu do 1:5 </t>
  </si>
  <si>
    <t xml:space="preserve">Ukotvení keře na kmínku jedním kůlem o délce kůlu do 2 m</t>
  </si>
  <si>
    <t xml:space="preserve">Zalití rostlin vodou - 3x 10 l/keř, 3x 10 l x 19 ks = 570 l     </t>
  </si>
  <si>
    <t xml:space="preserve">998 23-1111</t>
  </si>
  <si>
    <t xml:space="preserve">Keře s balem na kmínku výšky 175-200 cm</t>
  </si>
  <si>
    <t xml:space="preserve">Hibiscus - sortiment</t>
  </si>
  <si>
    <t xml:space="preserve">Humózní substrát na 100% výměnu půdy ke keřům  </t>
  </si>
  <si>
    <t xml:space="preserve">19 ks x 0,125 m³ = 2,375 m³</t>
  </si>
  <si>
    <t xml:space="preserve">Kůly ke keřům - 1 ks/keř na kmínku - 19 ks</t>
  </si>
  <si>
    <t xml:space="preserve">Výsadba ibišků c e l k e m </t>
  </si>
  <si>
    <t xml:space="preserve">Založení záhonu pro výsadbu s urovnáním a s případným naložením odpadu na dopravní prostředek, odvozem do 20 km a se složením, v rovině nebo na svahu do 1:5</t>
  </si>
  <si>
    <t xml:space="preserve">Zalití rostlin vodou po výsadbě - 3 x 3 l/ks - 54 ks x 3 l x 3 = 486 l</t>
  </si>
  <si>
    <t xml:space="preserve">Pivoňky bylinné</t>
  </si>
  <si>
    <t xml:space="preserve">Paeonia suffruticosa - sortiment</t>
  </si>
  <si>
    <r>
      <rPr>
        <sz val="9"/>
        <rFont val="Arial CE"/>
        <family val="2"/>
        <charset val="238"/>
      </rPr>
      <t xml:space="preserve">(1 t = 1,25 m³) 2 kg x 27 m² = 54 kg tj. 0,0675 m</t>
    </r>
    <r>
      <rPr>
        <sz val="9"/>
        <rFont val="Calibri"/>
        <family val="2"/>
        <charset val="238"/>
      </rPr>
      <t xml:space="preserve">³</t>
    </r>
  </si>
  <si>
    <t xml:space="preserve">Výsadba pivoněk dřevitých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7 m² x 5 l x 3 = 405 l</t>
    </r>
  </si>
  <si>
    <t xml:space="preserve">Specifikace č. 3</t>
  </si>
  <si>
    <t xml:space="preserve">Paeonia lactifolia - sortiment</t>
  </si>
  <si>
    <t xml:space="preserve">Výsadba pivoněk bylinných  c e l k e m</t>
  </si>
  <si>
    <t xml:space="preserve">Výsadba kosatců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71 m² x 5 l x 3 = 1 065 l</t>
    </r>
  </si>
  <si>
    <t xml:space="preserve">Kosatce</t>
  </si>
  <si>
    <t xml:space="preserve">Iris barbata - Elatior</t>
  </si>
  <si>
    <t xml:space="preserve">Iris barbata - Media</t>
  </si>
  <si>
    <t xml:space="preserve">Iris barbata - Nana</t>
  </si>
  <si>
    <r>
      <rPr>
        <sz val="9"/>
        <rFont val="Arial CE"/>
        <family val="2"/>
        <charset val="238"/>
      </rPr>
      <t xml:space="preserve">(1 t = 1,25 m³) 2 kg x 71 m² = 142 kg tj. 0,1775 m</t>
    </r>
    <r>
      <rPr>
        <sz val="9"/>
        <rFont val="Calibri"/>
        <family val="2"/>
        <charset val="238"/>
      </rPr>
      <t xml:space="preserve">³</t>
    </r>
  </si>
  <si>
    <t xml:space="preserve">Výsadba kosatců  c e l k e m</t>
  </si>
  <si>
    <t xml:space="preserve">VI. Výsadba buxusových plůtků </t>
  </si>
  <si>
    <t xml:space="preserve">Založení záhonu pro výsadbu buxusových plůtků s urovnáním a s případným naložením odpadu na dopravní prostředek, odvozem do 20 km a se složením, v rovině nebo na svahu do 1:5</t>
  </si>
  <si>
    <t xml:space="preserve">Navezení a rozprostření 20 cm humózního substrátu do vytyčeného prostoru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1 m² x 3 x 5 l= 615 l</t>
    </r>
  </si>
  <si>
    <t xml:space="preserve">Keře s balem prům. do 100 mm v kontejnerech</t>
  </si>
  <si>
    <t xml:space="preserve">BXM</t>
  </si>
  <si>
    <t xml:space="preserve">Buxus microphylla</t>
  </si>
  <si>
    <t xml:space="preserve">Humózní substrát na přípravu záhonu 20 cm</t>
  </si>
  <si>
    <r>
      <rPr>
        <sz val="9"/>
        <rFont val="Arial CE"/>
        <family val="2"/>
        <charset val="238"/>
      </rPr>
      <t xml:space="preserve">(1 t = 1,25 m³) 0,2 m x 41 m² = 8,2 m</t>
    </r>
    <r>
      <rPr>
        <sz val="9"/>
        <rFont val="Calibri"/>
        <family val="2"/>
        <charset val="238"/>
      </rPr>
      <t xml:space="preserve">³</t>
    </r>
  </si>
  <si>
    <t xml:space="preserve">Výsadba buxusových plůtků c e l k e m</t>
  </si>
  <si>
    <t xml:space="preserve">Obdělání půdy kultivátorem v rovině nebo na svahu do 1:5 2x 231 m²= 462 m²</t>
  </si>
  <si>
    <t xml:space="preserve">Hnojení půdy humózním substrátem v rovině nebo na svahu do 1:5 - 3 kg/m² -  693 kg </t>
  </si>
  <si>
    <t xml:space="preserve">Obdělání půdy  hrabáním v rovině nebo na svahu do 1:5 3x 231 m²= 693 m²</t>
  </si>
  <si>
    <t xml:space="preserve">Hnojení trávníku s rozprostřením uměl.hnojiva (kombinované) naširoko, v rovině nebo na svahu do 1:5 - 2dkg/m² - 231 x2 = 462 dkg</t>
  </si>
  <si>
    <t xml:space="preserve">Specifikace č. 6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31 m² x 0,01 = 2,31 m³ = 3,234 t</t>
    </r>
  </si>
  <si>
    <r>
      <rPr>
        <sz val="9"/>
        <rFont val="Arial CE"/>
        <family val="2"/>
        <charset val="238"/>
      </rPr>
      <t xml:space="preserve">(1 t = 1,25 m³) 3 kg x 231 m² = 693 kg tj. 0,866 m</t>
    </r>
    <r>
      <rPr>
        <sz val="9"/>
        <rFont val="Calibri"/>
        <family val="2"/>
        <charset val="238"/>
      </rPr>
      <t xml:space="preserve">³</t>
    </r>
  </si>
  <si>
    <t xml:space="preserve">Hnojivo Cererit 2dkg/m² - 231 x 2 = 462 dkg  </t>
  </si>
  <si>
    <r>
      <rPr>
        <sz val="9"/>
        <rFont val="Arial CE"/>
        <family val="2"/>
        <charset val="238"/>
      </rPr>
      <t xml:space="preserve">Travní semeno - hřišťová směs na slunce - 3dkg/m²  - 23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9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72 t</t>
    </r>
  </si>
  <si>
    <r>
      <rPr>
        <sz val="9"/>
        <rFont val="Arial CE"/>
        <family val="2"/>
        <charset val="238"/>
      </rPr>
      <t xml:space="preserve">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0,4  dkg</t>
    </r>
  </si>
  <si>
    <t xml:space="preserve">ZO.04 ZAHRADA TRAVIN A STEPNÍCH SPOLEČENSTEV</t>
  </si>
  <si>
    <t xml:space="preserve">II. Výsadba soliterních travin</t>
  </si>
  <si>
    <t xml:space="preserve">III. Výsadba travin výšky do 60 cm</t>
  </si>
  <si>
    <t xml:space="preserve">IV. Výsadba travin výšky do 30 cm</t>
  </si>
  <si>
    <t xml:space="preserve">V. Založení trávníku</t>
  </si>
  <si>
    <t xml:space="preserve">Výsadba travin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8 m² x 5 l x 3 = 570 l</t>
    </r>
  </si>
  <si>
    <t xml:space="preserve">Soliterní traviny</t>
  </si>
  <si>
    <t xml:space="preserve">Arundinaria</t>
  </si>
  <si>
    <t xml:space="preserve">Calamagrostis</t>
  </si>
  <si>
    <t xml:space="preserve">Miscanthus</t>
  </si>
  <si>
    <r>
      <rPr>
        <sz val="9"/>
        <rFont val="Arial CE"/>
        <family val="2"/>
        <charset val="238"/>
      </rPr>
      <t xml:space="preserve">(1 t = 1,25 m³) 2 kg x 38 m² = 78 kg tj. 0,0975 m</t>
    </r>
    <r>
      <rPr>
        <sz val="9"/>
        <rFont val="Calibri"/>
        <family val="2"/>
        <charset val="238"/>
      </rPr>
      <t xml:space="preserve">³</t>
    </r>
  </si>
  <si>
    <t xml:space="preserve">Výsadba soliterích travin  c e l k e m</t>
  </si>
  <si>
    <t xml:space="preserve">Traviny výšky do 60 cm</t>
  </si>
  <si>
    <t xml:space="preserve">Avena</t>
  </si>
  <si>
    <t xml:space="preserve">Deschampsia</t>
  </si>
  <si>
    <t xml:space="preserve">Panicum</t>
  </si>
  <si>
    <t xml:space="preserve">Penisetum</t>
  </si>
  <si>
    <t xml:space="preserve">Stipa</t>
  </si>
  <si>
    <r>
      <rPr>
        <sz val="9"/>
        <rFont val="Arial CE"/>
        <family val="2"/>
        <charset val="238"/>
      </rPr>
      <t xml:space="preserve">(1 t = 1,25 m³) 2 kg x 90 m² = 180 kg tj. 0,225 m</t>
    </r>
    <r>
      <rPr>
        <sz val="9"/>
        <rFont val="Calibri"/>
        <family val="2"/>
        <charset val="238"/>
      </rPr>
      <t xml:space="preserve">³</t>
    </r>
  </si>
  <si>
    <t xml:space="preserve">Výsadba travin výšky do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² x 5 l x 3 = 750 l</t>
    </r>
  </si>
  <si>
    <t xml:space="preserve">Bromus</t>
  </si>
  <si>
    <t xml:space="preserve">Festuca</t>
  </si>
  <si>
    <r>
      <rPr>
        <sz val="9"/>
        <rFont val="Arial CE"/>
        <family val="2"/>
        <charset val="238"/>
      </rPr>
      <t xml:space="preserve">(1 t = 1,25 m³) 2 kg x 50 m² = 100 kg tj. 0,125 m</t>
    </r>
    <r>
      <rPr>
        <sz val="9"/>
        <rFont val="Calibri"/>
        <family val="2"/>
        <charset val="238"/>
      </rPr>
      <t xml:space="preserve">³</t>
    </r>
  </si>
  <si>
    <t xml:space="preserve">Výsadba travin výšky do 30 cm  c e l k e m</t>
  </si>
  <si>
    <t xml:space="preserve">Obdělání půdy kultivátorem v rovině nebo na svahu do 1:5 2x 164 m²= 328 m²</t>
  </si>
  <si>
    <t xml:space="preserve">Hnojení půdy humózním substrátem v rovině nebo na svahu do 1:5 - 3 kg/m² - 492 kg </t>
  </si>
  <si>
    <t xml:space="preserve">Obdělání půdy  hrabáním v rovině nebo na svahu do 1:5 3x 164 m²= 492 m²</t>
  </si>
  <si>
    <t xml:space="preserve">Hnojení trávníku s rozprostřením uměl.hnojiva (kombinované) naširoko, v rovině nebo na svahu do 1:5 - 2dkg/m² - 164 x2 = 328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4 m² x 0,01 = 1,64 m³ = 2,296 t</t>
    </r>
  </si>
  <si>
    <r>
      <rPr>
        <sz val="9"/>
        <rFont val="Arial CE"/>
        <family val="2"/>
        <charset val="238"/>
      </rPr>
      <t xml:space="preserve">(1 t = 1,25 m³) 3 kg x 164 m² = 492 kg tj. 0,615 m</t>
    </r>
    <r>
      <rPr>
        <sz val="9"/>
        <rFont val="Calibri"/>
        <family val="2"/>
        <charset val="238"/>
      </rPr>
      <t xml:space="preserve">³</t>
    </r>
  </si>
  <si>
    <t xml:space="preserve">Hnojivo Cererit 2dkg/m² - 164 x 2 = 328 dkg  </t>
  </si>
  <si>
    <r>
      <rPr>
        <sz val="9"/>
        <rFont val="Arial CE"/>
        <family val="2"/>
        <charset val="238"/>
      </rPr>
      <t xml:space="preserve">Travní semeno - hřišťová směs na slunce - 3dkg/m²  - 1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3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 t</t>
    </r>
  </si>
  <si>
    <t xml:space="preserve">Specifikace č. 5</t>
  </si>
  <si>
    <r>
      <rPr>
        <sz val="9"/>
        <rFont val="Arial CE"/>
        <family val="2"/>
        <charset val="238"/>
      </rPr>
      <t xml:space="preserve">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35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1  dkg</t>
    </r>
  </si>
  <si>
    <t xml:space="preserve">ZO.05 ZAHRADA POLOSTÍNU A TÓNŮ ZELENÉ</t>
  </si>
  <si>
    <t xml:space="preserve">I. Výsadba Rhododendronů a Azalek</t>
  </si>
  <si>
    <t xml:space="preserve">II. Výsadba hortenzií</t>
  </si>
  <si>
    <t xml:space="preserve">III. Výsadba kapradin a trvalek</t>
  </si>
  <si>
    <t xml:space="preserve">IV. Založení trávníku v cestách</t>
  </si>
  <si>
    <t xml:space="preserve">Odstranění stávající půdy do hloubky 20 cm a odvoz na mezideponii v zahradě</t>
  </si>
  <si>
    <t xml:space="preserve">Navezení a rozprostření drenážní vrstvy - kačírek 10 cm 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Rozprostření filtrační geotextilie</t>
  </si>
  <si>
    <t xml:space="preserve">Navezení a rozprostření surové rašeliny do vtyčeného prostoru 5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3 132 l</t>
    </r>
  </si>
  <si>
    <t xml:space="preserve">Rhododendron catawbiense ,Grandiflora, - sortiment</t>
  </si>
  <si>
    <t xml:space="preserve">Rhododendron catawbiense ,Cunningham´s White, - sortiment</t>
  </si>
  <si>
    <t xml:space="preserve">Rhododendron hybridy - sortiment</t>
  </si>
  <si>
    <t xml:space="preserve">Keře s balem prům. do 200 mm v kontejnerech výška 30-40 cm</t>
  </si>
  <si>
    <t xml:space="preserve">Azalea mollis - sortiment</t>
  </si>
  <si>
    <r>
      <rPr>
        <sz val="9"/>
        <rFont val="Arial CE"/>
        <family val="2"/>
        <charset val="238"/>
      </rPr>
      <t xml:space="preserve">Kačírek - drenážní vrstva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m = 17,4 m³</t>
    </r>
  </si>
  <si>
    <t xml:space="preserve">Propustná geotextilie</t>
  </si>
  <si>
    <r>
      <rPr>
        <sz val="9"/>
        <rFont val="Arial CE"/>
        <family val="2"/>
        <charset val="238"/>
      </rPr>
      <t xml:space="preserve">Surová rašelina na přípravu záhonu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x 0,5 m = 87 m</t>
    </r>
    <r>
      <rPr>
        <sz val="9"/>
        <rFont val="Calibri"/>
        <family val="2"/>
        <charset val="238"/>
      </rPr>
      <t xml:space="preserve">³</t>
    </r>
  </si>
  <si>
    <t xml:space="preserve">Výsadba Rhododendronů a Azalek  c e l k e m</t>
  </si>
  <si>
    <t xml:space="preserve">Navezení a rozprostření ornice 20 cm </t>
  </si>
  <si>
    <t xml:space="preserve">Navezení a rozprostření humózního substrátu 2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1 188 l</t>
    </r>
  </si>
  <si>
    <t xml:space="preserve">Hydrangea petiolaris</t>
  </si>
  <si>
    <t xml:space="preserve">Hydrangea paniculata ,Grandiflora,</t>
  </si>
  <si>
    <t xml:space="preserve">Hydrangea arborescens ,Grandiflora,</t>
  </si>
  <si>
    <t xml:space="preserve">Hydrangea macrophylla</t>
  </si>
  <si>
    <r>
      <rPr>
        <sz val="9"/>
        <rFont val="Arial"/>
        <family val="2"/>
        <charset val="238"/>
      </rPr>
      <t xml:space="preserve">Ornice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Humózní substrát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²</t>
    </r>
  </si>
  <si>
    <t xml:space="preserve">Výsadba hortenzií  c e l k e m</t>
  </si>
  <si>
    <t xml:space="preserve">Odstranění stávající půdy do hloubky 10 cm a odvoz na mezideponii v zahradě</t>
  </si>
  <si>
    <t xml:space="preserve">Navezení a rozprostření drenážní vrstvy - kačírek 5 cm </t>
  </si>
  <si>
    <t xml:space="preserve">Navezení a rozprostření humózního substrátu 15 c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540 l</t>
    </r>
  </si>
  <si>
    <t xml:space="preserve">Specifikace č. 3 včetně dopravy</t>
  </si>
  <si>
    <t xml:space="preserve">Kapradiny a trvalky</t>
  </si>
  <si>
    <t xml:space="preserve">Dryopteris</t>
  </si>
  <si>
    <t xml:space="preserve">Epimedium</t>
  </si>
  <si>
    <t xml:space="preserve">Hosta</t>
  </si>
  <si>
    <r>
      <rPr>
        <sz val="9"/>
        <rFont val="Arial"/>
        <family val="2"/>
        <charset val="238"/>
      </rPr>
      <t xml:space="preserve">Ornice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7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čírek - drenážní vrstva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8 m³</t>
    </r>
  </si>
  <si>
    <r>
      <rPr>
        <sz val="9"/>
        <rFont val="Arial CE"/>
        <family val="2"/>
        <charset val="238"/>
      </rPr>
      <t xml:space="preserve">Humózní substrát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5 m = 5,4 m</t>
    </r>
    <r>
      <rPr>
        <sz val="9"/>
        <rFont val="Calibri"/>
        <family val="2"/>
        <charset val="238"/>
      </rPr>
      <t xml:space="preserve">²</t>
    </r>
  </si>
  <si>
    <t xml:space="preserve">Výsadba kapradin a trvalek  c e l k e m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68 t</t>
    </r>
  </si>
  <si>
    <r>
      <rPr>
        <sz val="9"/>
        <rFont val="Arial CE"/>
        <family val="2"/>
        <charset val="238"/>
      </rPr>
      <t xml:space="preserve">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26  dkg</t>
    </r>
  </si>
  <si>
    <t xml:space="preserve">ZO.06 ZAHRADA ÚČELOVÁ</t>
  </si>
  <si>
    <t xml:space="preserve">II. Založení trávníku parkového</t>
  </si>
  <si>
    <t xml:space="preserve">Obdělání půdy kultivátorem v rovině nebo na svahu do 1:5 2x 5 112 m²= 10 224 m²</t>
  </si>
  <si>
    <t xml:space="preserve">Hnojení půdy humózním substrátem v rovině nebo na svahu do 1:5 - 1kg/m² - 456 kg</t>
  </si>
  <si>
    <t xml:space="preserve">Obdělání půdy  hrabáním v rovině nebo na svahu do 1:5 2x 456 m²= 912 m²</t>
  </si>
  <si>
    <t xml:space="preserve">Hnojení trávníku s rozprostřením uměl.hnojiva (kombinované) naširoko, v rovině nebo na svahu do 1:5 - 2dkg/m² - 456 x 2 = 912 dkg</t>
  </si>
  <si>
    <t xml:space="preserve">Založení trávníku parkového výsevem v rovině nebo na svahu do 1:5 na půdě předem připravené s pokosením, naložením, odvozem odpadu do 20 km a se složením</t>
  </si>
  <si>
    <t xml:space="preserve">Zahradnický substrát pro založení travníku 1kg/m²</t>
  </si>
  <si>
    <r>
      <rPr>
        <sz val="9"/>
        <rFont val="Arial CE"/>
        <family val="2"/>
        <charset val="238"/>
      </rPr>
      <t xml:space="preserve">(1 t = 1,25 m³) 456 kg tj. 0,57 m</t>
    </r>
    <r>
      <rPr>
        <sz val="9"/>
        <rFont val="Calibri"/>
        <family val="2"/>
        <charset val="238"/>
      </rPr>
      <t xml:space="preserve">³</t>
    </r>
  </si>
  <si>
    <t xml:space="preserve">Hnojivo Cererit 2dkg/m² - 456 x 2 = 912 dkg  </t>
  </si>
  <si>
    <r>
      <rPr>
        <sz val="9"/>
        <rFont val="Arial CE"/>
        <family val="2"/>
        <charset val="238"/>
      </rPr>
      <t xml:space="preserve">Travní semeno - parková směs na slunce - 3dkg/m²  - 45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 368 dkg</t>
    </r>
  </si>
  <si>
    <t xml:space="preserve">Založení trávníku parkového  c e l k e m</t>
  </si>
  <si>
    <t xml:space="preserve">ZO.07 VODNÍ ZAHRADA - TŮŇ A MOKŘAD</t>
  </si>
  <si>
    <t xml:space="preserve">II. Výsadba litorálního pásma</t>
  </si>
  <si>
    <t xml:space="preserve">III. Výsadba mokřadu</t>
  </si>
  <si>
    <t xml:space="preserve">IV. Výsadba nádrží</t>
  </si>
  <si>
    <r>
      <rPr>
        <sz val="9"/>
        <rFont val="Arial CE"/>
        <family val="2"/>
        <charset val="238"/>
      </rPr>
      <t xml:space="preserve">Výsadba vodních rostlin včetně jejich fixace na místě - 25 m</t>
    </r>
    <r>
      <rPr>
        <sz val="9"/>
        <rFont val="Calibri"/>
        <family val="2"/>
        <charset val="238"/>
      </rPr>
      <t xml:space="preserve">²</t>
    </r>
  </si>
  <si>
    <t xml:space="preserve">Bahenní rostliny</t>
  </si>
  <si>
    <t xml:space="preserve">Caltha</t>
  </si>
  <si>
    <t xml:space="preserve">Carex</t>
  </si>
  <si>
    <t xml:space="preserve">Iris</t>
  </si>
  <si>
    <t xml:space="preserve">Typha</t>
  </si>
  <si>
    <t xml:space="preserve">Výsadba litorálního pásma  c e l k e m</t>
  </si>
  <si>
    <t xml:space="preserve">Rostliny mokřadu</t>
  </si>
  <si>
    <t xml:space="preserve">Juncus</t>
  </si>
  <si>
    <t xml:space="preserve">Phragmites</t>
  </si>
  <si>
    <t xml:space="preserve">Scirpus</t>
  </si>
  <si>
    <t xml:space="preserve">Výsadba mokřadu  c e l k e m</t>
  </si>
  <si>
    <t xml:space="preserve">Výsadba vodních rostlin včetně jejich fixace na místě  do 14 nádrží </t>
  </si>
  <si>
    <t xml:space="preserve">Vzplývavé rostliny</t>
  </si>
  <si>
    <t xml:space="preserve">Nuphar</t>
  </si>
  <si>
    <t xml:space="preserve">Nymphaea</t>
  </si>
  <si>
    <t xml:space="preserve">Výsadba nádrží  c e l k e m</t>
  </si>
  <si>
    <t xml:space="preserve">IV. Založení trávníku</t>
  </si>
  <si>
    <t xml:space="preserve">Obdělání půdy kultivátorem v rovině nebo na svahu do 1:5 2x 191 m²= 382 m²</t>
  </si>
  <si>
    <t xml:space="preserve">Hnojení půdy humózním substrátem v rovině nebo na svahu do 1:5 - 3 kg/m² - 573 kg </t>
  </si>
  <si>
    <t xml:space="preserve">Obdělání půdy  hrabáním v rovině nebo na svahu do 1:5 3x 191 m²= 573 m²</t>
  </si>
  <si>
    <t xml:space="preserve">Hnojení trávníku s rozprostřením uměl.hnojiva (kombinované) naširoko, v rovině nebo na svahu do 1:5 - 2dkg/m² - 191 x2 = 382 dkg</t>
  </si>
  <si>
    <t xml:space="preserve">Specifikace č. 4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91 m² x 0,01 = 1,91 m³ = 2,674 t</t>
    </r>
  </si>
  <si>
    <r>
      <rPr>
        <sz val="9"/>
        <rFont val="Arial CE"/>
        <family val="2"/>
        <charset val="238"/>
      </rPr>
      <t xml:space="preserve">(1 t = 1,25 m³) 3 kg x 191 m² = 573 kg tj. 0,7163 m</t>
    </r>
    <r>
      <rPr>
        <sz val="9"/>
        <rFont val="Calibri"/>
        <family val="2"/>
        <charset val="238"/>
      </rPr>
      <t xml:space="preserve">³</t>
    </r>
  </si>
  <si>
    <t xml:space="preserve">Hnojivo Cererit 2dkg/m² - 191 x 2 = 382 dkg  </t>
  </si>
  <si>
    <r>
      <rPr>
        <sz val="9"/>
        <rFont val="Arial CE"/>
        <family val="2"/>
        <charset val="238"/>
      </rPr>
      <t xml:space="preserve">Travní semeno - hřišťová směs na slunce - 3dkg/m²  - 1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7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4 t</t>
    </r>
  </si>
  <si>
    <t xml:space="preserve">Specifikace č. 5 včetně dopravy</t>
  </si>
  <si>
    <r>
      <rPr>
        <sz val="9"/>
        <rFont val="Arial CE"/>
        <family val="2"/>
        <charset val="238"/>
      </rPr>
      <t xml:space="preserve">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  dkg</t>
    </r>
  </si>
  <si>
    <t xml:space="preserve">Založení trávníku v cestách a  ve spárách  c e l k e m</t>
  </si>
  <si>
    <t xml:space="preserve">ZO.08 ZAHRADA BAREV</t>
  </si>
  <si>
    <t xml:space="preserve">II. Výsadba trvalek výšky nad 60 cm</t>
  </si>
  <si>
    <t xml:space="preserve">III. Výsadba trvalek výšky 30-60 cm</t>
  </si>
  <si>
    <t xml:space="preserve">IV. Výsadba trvalek výšky 10-30 c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6 m² x 5 l x 3 = 1 290 l</t>
    </r>
  </si>
  <si>
    <t xml:space="preserve">Trvalky výšky nad 60 cm</t>
  </si>
  <si>
    <t xml:space="preserve">Delphinium</t>
  </si>
  <si>
    <t xml:space="preserve">Dicentra</t>
  </si>
  <si>
    <t xml:space="preserve">Digitalis</t>
  </si>
  <si>
    <t xml:space="preserve">Eryngium</t>
  </si>
  <si>
    <t xml:space="preserve">Helenium</t>
  </si>
  <si>
    <t xml:space="preserve">Ligularia</t>
  </si>
  <si>
    <t xml:space="preserve">Lyatris</t>
  </si>
  <si>
    <r>
      <rPr>
        <sz val="9"/>
        <rFont val="Arial CE"/>
        <family val="2"/>
        <charset val="238"/>
      </rPr>
      <t xml:space="preserve">(1 t = 1,25 m³) 2 kg x 86 m² = 172 kg tj. 0,215 m</t>
    </r>
    <r>
      <rPr>
        <sz val="9"/>
        <rFont val="Calibri"/>
        <family val="2"/>
        <charset val="238"/>
      </rPr>
      <t xml:space="preserve">³</t>
    </r>
  </si>
  <si>
    <t xml:space="preserve">Výsadba trvalek výšky nad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5 m² x 5 l x 3 = 1 275 l</t>
    </r>
  </si>
  <si>
    <t xml:space="preserve">Aster</t>
  </si>
  <si>
    <t xml:space="preserve">Campanula</t>
  </si>
  <si>
    <t xml:space="preserve">Chryzanthemum</t>
  </si>
  <si>
    <r>
      <rPr>
        <sz val="9"/>
        <rFont val="Arial CE"/>
        <family val="2"/>
        <charset val="238"/>
      </rPr>
      <t xml:space="preserve">(1 t = 1,25 m³) 2 kg x 85 m² = 170 kg tj. 0,212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4 m² x 5 l x 3 = 1 710 l</t>
    </r>
  </si>
  <si>
    <t xml:space="preserve">Euphorbia</t>
  </si>
  <si>
    <t xml:space="preserve">Saxifraga</t>
  </si>
  <si>
    <r>
      <rPr>
        <sz val="9"/>
        <rFont val="Arial CE"/>
        <family val="2"/>
        <charset val="238"/>
      </rPr>
      <t xml:space="preserve">(1 t = 1,25 m³) 2 kg x 114 m² = 228 kg tj. 0,285 m</t>
    </r>
    <r>
      <rPr>
        <sz val="9"/>
        <rFont val="Calibri"/>
        <family val="2"/>
        <charset val="238"/>
      </rPr>
      <t xml:space="preserve">³</t>
    </r>
  </si>
  <si>
    <t xml:space="preserve">Obdělání půdy kultivátorem v rovině nebo na svahu do 1:5 2x 153 m²= 306 m²</t>
  </si>
  <si>
    <t xml:space="preserve">Hnojení půdy humózním substrátem v rovině nebo na svahu do 1:5 - 3 kg/m² - 459 kg </t>
  </si>
  <si>
    <t xml:space="preserve">Obdělání půdy  hrabáním v rovině nebo na svahu do 1:5 3x 153 m²= 459 m²</t>
  </si>
  <si>
    <t xml:space="preserve">Hnojení trávníku s rozprostřením uměl.hnojiva (kombinované) naširoko, v rovině nebo na svahu do 1:5 - 2dkg/m² - 153 x2 = 306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53 m² x 0,01 = 1,53 m³ = 2,142 t</t>
    </r>
  </si>
  <si>
    <r>
      <rPr>
        <sz val="9"/>
        <rFont val="Arial CE"/>
        <family val="2"/>
        <charset val="238"/>
      </rPr>
      <t xml:space="preserve">(1 t = 1,25 m³) 3 kg x 153 m² = 459 kg tj. 0,573 m</t>
    </r>
    <r>
      <rPr>
        <sz val="9"/>
        <rFont val="Calibri"/>
        <family val="2"/>
        <charset val="238"/>
      </rPr>
      <t xml:space="preserve">³</t>
    </r>
  </si>
  <si>
    <t xml:space="preserve">Hnojivo Cererit 2dkg/m² - 153 x 2 = 306 dkg  </t>
  </si>
  <si>
    <r>
      <rPr>
        <sz val="9"/>
        <rFont val="Arial CE"/>
        <family val="2"/>
        <charset val="238"/>
      </rPr>
      <t xml:space="preserve">Travní semeno - hřišťová směs na slunce - 3dkg/m²  - 15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9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12 t</t>
    </r>
  </si>
  <si>
    <r>
      <rPr>
        <sz val="9"/>
        <rFont val="Arial CE"/>
        <family val="2"/>
        <charset val="238"/>
      </rPr>
      <t xml:space="preserve">Travní semeno - hřišťová směs na slunce - 3dkg/m²  - 0,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ZO.09 KUCHYŇSKÁ ZAHRADA</t>
  </si>
  <si>
    <t xml:space="preserve">I. Odplevelení plochy</t>
  </si>
  <si>
    <t xml:space="preserve">II. Výsadba kordonu z ovocných dřevin</t>
  </si>
  <si>
    <t xml:space="preserve">III. Výsadba vinohradu</t>
  </si>
  <si>
    <t xml:space="preserve">IV. Výsadba trvalek</t>
  </si>
  <si>
    <t xml:space="preserve">V. Výsadba bylinek</t>
  </si>
  <si>
    <t xml:space="preserve">II. Výsadba kordonů z ovocných dřevin</t>
  </si>
  <si>
    <t xml:space="preserve">Hloubení jamek pro výsadbu stromů, se 100% výměnou půdy, s případným naložením přebytečných výkopků na dopravní prostředek, odvozem do 20 km a se složením, objem přes 0,05 do 0,125 m³,v rovině nebo na svahu do 1:5 </t>
  </si>
  <si>
    <t xml:space="preserve">184 20-1111</t>
  </si>
  <si>
    <t xml:space="preserve">Výsadba stromu bez balu do předem vyhloubené jamky se zalitím v rovině nebo na svahu do 1:5 při výšce kmene do 1,8 m</t>
  </si>
  <si>
    <t xml:space="preserve">Instalace podpůrné konstrukce kordonu</t>
  </si>
  <si>
    <t xml:space="preserve">bm</t>
  </si>
  <si>
    <t xml:space="preserve">Zalití rostlin vodou - 3x 15 l strom, 3x 15 l x 7 ks = 315 l</t>
  </si>
  <si>
    <t xml:space="preserve">823-1 Plochy a úprava území  c e l k e m</t>
  </si>
  <si>
    <t xml:space="preserve">Ovocné dřeviny</t>
  </si>
  <si>
    <t xml:space="preserve">Jabloně - sortiment</t>
  </si>
  <si>
    <t xml:space="preserve">Humózní substrát na 100% výměnu půdy ke stromům  </t>
  </si>
  <si>
    <t xml:space="preserve">7 ks x 0,064 m³ = 0,448 m³</t>
  </si>
  <si>
    <t xml:space="preserve">Podpůrná konstrukce kordonu</t>
  </si>
  <si>
    <t xml:space="preserve">Výsadba kordonů z ovocných dřevin  c e l k e m</t>
  </si>
  <si>
    <t xml:space="preserve">Založení záhonu pro výsadbu vinohrad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se 100% výměnou půdy s případným naložením přebytečných výkopků na dopravní prostředek, odvozem do 20 km a se složením, objem přes 0,01 do 0,02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na svahu přes 1:2 do 1:1 </t>
    </r>
  </si>
  <si>
    <t xml:space="preserve">Výsadba vinné révy do předem vyhloubené jamky se zalitím </t>
  </si>
  <si>
    <t xml:space="preserve">Ukotvení sazenice vinné révy 1 akátovým kůlem výška 2 m</t>
  </si>
  <si>
    <t xml:space="preserve">Zalití rostlin vodou po výsadbě - 3 x 5 l/ks - 24 ks x 5 l x 3 = 360 l</t>
  </si>
  <si>
    <t xml:space="preserve">Vinná réva</t>
  </si>
  <si>
    <t xml:space="preserve">Sortiment odrůd vinné révy</t>
  </si>
  <si>
    <t xml:space="preserve">Humózní substrát na 100% výměnu půdy </t>
  </si>
  <si>
    <t xml:space="preserve">24 ks x 0,027 m³ = 0,648 m³</t>
  </si>
  <si>
    <t xml:space="preserve">Kůly k sazenici vinné révy - 1 ks/sazenice - 24 ks</t>
  </si>
  <si>
    <t xml:space="preserve">Výsadba vinohradu  c e l k e m</t>
  </si>
  <si>
    <t xml:space="preserve">IV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6 m² x 5 l x 3 = 840 l</t>
    </r>
  </si>
  <si>
    <t xml:space="preserve">Trvalky</t>
  </si>
  <si>
    <t xml:space="preserve">Doronicum</t>
  </si>
  <si>
    <t xml:space="preserve">Chrysanthemum</t>
  </si>
  <si>
    <t xml:space="preserve">Phlox paniculata</t>
  </si>
  <si>
    <r>
      <rPr>
        <sz val="9"/>
        <rFont val="Arial CE"/>
        <family val="2"/>
        <charset val="238"/>
      </rPr>
      <t xml:space="preserve">(1 t = 1,25 m³) 2 kg x 56 m² = 112 kg tj. 0,14 m</t>
    </r>
    <r>
      <rPr>
        <sz val="9"/>
        <rFont val="Calibri"/>
        <family val="2"/>
        <charset val="238"/>
      </rPr>
      <t xml:space="preserve">³</t>
    </r>
  </si>
  <si>
    <t xml:space="preserve">V. Výsadba bylinek </t>
  </si>
  <si>
    <t xml:space="preserve">Založení záhonu pro výsadbu bylinek s urovnáním a s případným naložením odpadu na dopravní prostředek, odvozem do 20 km a se složením, v rovině nebo na svahu do 1:5</t>
  </si>
  <si>
    <t xml:space="preserve">Výsadba bylin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2 m² x 5 l x 3 = 480 l</t>
    </r>
  </si>
  <si>
    <t xml:space="preserve">Bylinky</t>
  </si>
  <si>
    <t xml:space="preserve">Levisticum</t>
  </si>
  <si>
    <t xml:space="preserve">Mentha</t>
  </si>
  <si>
    <t xml:space="preserve">Origanum</t>
  </si>
  <si>
    <r>
      <rPr>
        <sz val="9"/>
        <rFont val="Arial CE"/>
        <family val="2"/>
        <charset val="238"/>
      </rPr>
      <t xml:space="preserve">(1 t = 1,25 m³) 2 kg x 32 m² = 64 kg tj. 0,08 m</t>
    </r>
    <r>
      <rPr>
        <sz val="9"/>
        <rFont val="Calibri"/>
        <family val="2"/>
        <charset val="238"/>
      </rPr>
      <t xml:space="preserve">³</t>
    </r>
  </si>
  <si>
    <t xml:space="preserve">Výsadba bylinek  c e l k e m</t>
  </si>
  <si>
    <t xml:space="preserve">Obdělání půdy kultivátorem v rovině nebo na svahu do 1:5 2x 216 m²= 432 m²</t>
  </si>
  <si>
    <t xml:space="preserve">Hnojení půdy humózním substrátem v rovině nebo na svahu do 1:5 - 3 kg/m² - 648 kg </t>
  </si>
  <si>
    <t xml:space="preserve">Obdělání půdy  hrabáním v rovině nebo na svahu do 1:5 3x 153 m²= 648 m²</t>
  </si>
  <si>
    <t xml:space="preserve">Hnojení trávníku s rozprostřením uměl.hnojiva (kombinované) naširoko, v rovině nebo na svahu do 1:5 - 2dkg/m² - 216 x2 = 43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16 m² x 0,01 = 2,16 m³ = 3,024 t</t>
    </r>
  </si>
  <si>
    <r>
      <rPr>
        <sz val="9"/>
        <rFont val="Arial CE"/>
        <family val="2"/>
        <charset val="238"/>
      </rPr>
      <t xml:space="preserve">(1 t = 1,25 m³) 3 kg x 216 m² = 648 kg tj. 0,81 m</t>
    </r>
    <r>
      <rPr>
        <sz val="9"/>
        <rFont val="Calibri"/>
        <family val="2"/>
        <charset val="238"/>
      </rPr>
      <t xml:space="preserve">³</t>
    </r>
  </si>
  <si>
    <t xml:space="preserve">Hnojivo Cererit 2dkg/m² - 216 x 2 = 432 dkg  </t>
  </si>
  <si>
    <r>
      <rPr>
        <sz val="9"/>
        <rFont val="Arial CE"/>
        <family val="2"/>
        <charset val="238"/>
      </rPr>
      <t xml:space="preserve">Travní semeno - hřišťová směs na slunce - 3dkg/m²  - 21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4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48 t</t>
    </r>
  </si>
  <si>
    <r>
      <rPr>
        <sz val="9"/>
        <rFont val="Arial CE"/>
        <family val="2"/>
        <charset val="238"/>
      </rPr>
      <t xml:space="preserve">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hřišťová směs na slunce - 3dkg/m² 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0  dkg</t>
    </r>
  </si>
  <si>
    <t xml:space="preserve">ZO.10 BÍLÁ ZAHRADA</t>
  </si>
  <si>
    <t xml:space="preserve">II. Výsadba trvalek</t>
  </si>
  <si>
    <t xml:space="preserve">III. Výsadba popínavých rostlin</t>
  </si>
  <si>
    <t xml:space="preserve">II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5 m² x 5 l x 3 = 1 575 l</t>
    </r>
  </si>
  <si>
    <t xml:space="preserve">Bíle kvetoucí trvalky vysoké</t>
  </si>
  <si>
    <t xml:space="preserve">Aster novi - belgii albus</t>
  </si>
  <si>
    <t xml:space="preserve">Leucanthemum maximum - hybride</t>
  </si>
  <si>
    <t xml:space="preserve">Phlox paniculata ,Schneeferner,</t>
  </si>
  <si>
    <t xml:space="preserve">Yuca filamentosa</t>
  </si>
  <si>
    <t xml:space="preserve">Bíle kvetoucí trvalky a nízké dřeviny výšky 30-60 cm</t>
  </si>
  <si>
    <t xml:space="preserve">Anemone japonica</t>
  </si>
  <si>
    <t xml:space="preserve">Campanula persifolia ,Grandiflora alba,</t>
  </si>
  <si>
    <t xml:space="preserve">Dicentra spectabilis ,Alba,</t>
  </si>
  <si>
    <t xml:space="preserve">Bíle kvetoucí trvalky do výšky 30 cm</t>
  </si>
  <si>
    <t xml:space="preserve">Arabis caucasica</t>
  </si>
  <si>
    <t xml:space="preserve">Aster alpinus ,Albus, </t>
  </si>
  <si>
    <t xml:space="preserve">Cerastum tomentosum</t>
  </si>
  <si>
    <t xml:space="preserve">Lychnis coronaria ,Alba,</t>
  </si>
  <si>
    <r>
      <rPr>
        <sz val="9"/>
        <rFont val="Arial CE"/>
        <family val="2"/>
        <charset val="238"/>
      </rPr>
      <t xml:space="preserve">(1 t = 1,25 m³) 2 kg x 105 m² = 210 kg tj. 0,263 m</t>
    </r>
    <r>
      <rPr>
        <sz val="9"/>
        <rFont val="Calibri"/>
        <family val="2"/>
        <charset val="238"/>
      </rPr>
      <t xml:space="preserve">³</t>
    </r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Navezení a uložení 15 cm kačírku na dno jamky včetně materiálu - 8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2 m</t>
    </r>
    <r>
      <rPr>
        <sz val="9"/>
        <rFont val="Calibri"/>
        <family val="2"/>
        <charset val="238"/>
      </rPr>
      <t xml:space="preserve">³</t>
    </r>
  </si>
  <si>
    <t xml:space="preserve">Navezení a uložení substrátu do jamek </t>
  </si>
  <si>
    <t xml:space="preserve">Výsadba trvalek pod Clematis do připravené půdy se zalitím </t>
  </si>
  <si>
    <t xml:space="preserve">Zalití rostlin vodou - 3x 10 l/ks, 3x 10 l x 8 ks = 240 l</t>
  </si>
  <si>
    <t xml:space="preserve">Popínavé rostliny</t>
  </si>
  <si>
    <t xml:space="preserve">CLE</t>
  </si>
  <si>
    <t xml:space="preserve">Clematis viticella ,Alba,</t>
  </si>
  <si>
    <t xml:space="preserve">RND</t>
  </si>
  <si>
    <t xml:space="preserve">Rosa ,New Dawn,</t>
  </si>
  <si>
    <t xml:space="preserve">Podsadba pod Clematis</t>
  </si>
  <si>
    <t xml:space="preserve">Cerastium tomentosum</t>
  </si>
  <si>
    <t xml:space="preserve">Humózní substrát na 100% výměnu půdy k popínavým rostlinám  </t>
  </si>
  <si>
    <t xml:space="preserve">8 ks x 0,125 m³ = 1 m³</t>
  </si>
  <si>
    <t xml:space="preserve">Kačírek - 8 ks x 0,025 m³ = 0,2 m³</t>
  </si>
  <si>
    <t xml:space="preserve">Výsadba popínavých rostlin c e l k e m</t>
  </si>
  <si>
    <t xml:space="preserve">Obdělání půdy kultivátorem v rovině nebo na svahu do 1:5 2x 296 m²= 592 m²</t>
  </si>
  <si>
    <t xml:space="preserve">Hnojení půdy humózním substrátem v rovině nebo na svahu do 1:5 - 3 kg/m² - 888 kg </t>
  </si>
  <si>
    <t xml:space="preserve">Obdělání půdy  hrabáním v rovině nebo na svahu do 1:5 3x 296 m²= 888 m²</t>
  </si>
  <si>
    <t xml:space="preserve">Hnojení trávníku s rozprostřením uměl.hnojiva (kombinované) naširoko, v rovině nebo na svahu do 1:5 - 2dkg/m² - 296 x2 = 59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96 m² x 0,01 = 2,96 m³ = 4,144 t</t>
    </r>
  </si>
  <si>
    <r>
      <rPr>
        <sz val="9"/>
        <rFont val="Arial CE"/>
        <family val="2"/>
        <charset val="238"/>
      </rPr>
      <t xml:space="preserve">(1 t = 1,25 m³) 3 kg x 296 m² = 888 kg tj. 1,11 m</t>
    </r>
    <r>
      <rPr>
        <sz val="9"/>
        <rFont val="Calibri"/>
        <family val="2"/>
        <charset val="238"/>
      </rPr>
      <t xml:space="preserve">³</t>
    </r>
  </si>
  <si>
    <t xml:space="preserve">Hnojivo Cererit 2dkg/m² - 296 x 2 = 592 dkg  </t>
  </si>
  <si>
    <r>
      <rPr>
        <sz val="9"/>
        <rFont val="Arial CE"/>
        <family val="2"/>
        <charset val="238"/>
      </rPr>
      <t xml:space="preserve">Travní semeno - hřišťová směs na slunce - 3dkg/m²  - 29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8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54 t</t>
    </r>
  </si>
  <si>
    <r>
      <rPr>
        <sz val="9"/>
        <rFont val="Arial CE"/>
        <family val="2"/>
        <charset val="238"/>
      </rPr>
      <t xml:space="preserve">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0,5  dkg</t>
    </r>
  </si>
  <si>
    <t xml:space="preserve">ZO.11 ROZÁRIUM - ZAHRADA RŮŽÍ</t>
  </si>
  <si>
    <t xml:space="preserve">II. Výsadba sortimentu růží</t>
  </si>
  <si>
    <t xml:space="preserve">III. Výsadba bordury z trvalek</t>
  </si>
  <si>
    <t xml:space="preserve">IV. Výsadba sortimentu popínavých růží</t>
  </si>
  <si>
    <t xml:space="preserve">II. Výsadba sortimentu růží </t>
  </si>
  <si>
    <t xml:space="preserve">Založení záhonu pro výsadbu růží s urovnáním a s případným naložením odpadu na dopravní prostředek, odvozem do 20 km a se složením, v rovině nebo na svahu do 1:5</t>
  </si>
  <si>
    <t xml:space="preserve">Navezení a rozprostření 12 cm substrátu pro růže do vytyčeného prostoru 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x10 l= 1 050 l</t>
    </r>
  </si>
  <si>
    <t xml:space="preserve">Sadové růže - 1 ks do čtverce</t>
  </si>
  <si>
    <t xml:space="preserve">Rosa hugonis</t>
  </si>
  <si>
    <t xml:space="preserve">Rosa pteragonis</t>
  </si>
  <si>
    <t xml:space="preserve">Rosa centifolia</t>
  </si>
  <si>
    <t xml:space="preserve">Rose bernie - 2 ks do čtverce</t>
  </si>
  <si>
    <t xml:space="preserve">Rose bernie</t>
  </si>
  <si>
    <t xml:space="preserve">Růže velkokvěté - čajové - 3 ks do čtverce</t>
  </si>
  <si>
    <t xml:space="preserve">Evenning Star</t>
  </si>
  <si>
    <t xml:space="preserve">Gloria Dei</t>
  </si>
  <si>
    <t xml:space="preserve">Kardinal</t>
  </si>
  <si>
    <t xml:space="preserve">Landora</t>
  </si>
  <si>
    <t xml:space="preserve">Rosa polyanthybrida - 4 ks do čtverce</t>
  </si>
  <si>
    <t xml:space="preserve">Friesia</t>
  </si>
  <si>
    <t xml:space="preserve">Lili Marlene</t>
  </si>
  <si>
    <t xml:space="preserve">Pusta</t>
  </si>
  <si>
    <t xml:space="preserve">Satschmo</t>
  </si>
  <si>
    <t xml:space="preserve">Rosa floribunda - 4 ks do čtverce</t>
  </si>
  <si>
    <t xml:space="preserve">Ave Maria</t>
  </si>
  <si>
    <t xml:space="preserve">Mabela</t>
  </si>
  <si>
    <t xml:space="preserve">Queen Elisabeth</t>
  </si>
  <si>
    <r>
      <rPr>
        <sz val="9"/>
        <rFont val="Arial CE"/>
        <family val="2"/>
        <charset val="238"/>
      </rPr>
      <t xml:space="preserve">Humózní substrát na přípravu záhonu - 35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2 m = 4,2 m³</t>
    </r>
  </si>
  <si>
    <t xml:space="preserve">Výsadba sortimentu růží  c e l k e m</t>
  </si>
  <si>
    <t xml:space="preserve">III. Výsadba bordury z trvalek </t>
  </si>
  <si>
    <t xml:space="preserve">Navezení a rozprostření 12 cm humózního substrátu do vytyčeného prostoru vymezeného dřevěnou fošnou</t>
  </si>
  <si>
    <t xml:space="preserve">Ajuga</t>
  </si>
  <si>
    <t xml:space="preserve">Arabis</t>
  </si>
  <si>
    <t xml:space="preserve">Veronica </t>
  </si>
  <si>
    <r>
      <rPr>
        <sz val="9"/>
        <rFont val="Arial CE"/>
        <family val="2"/>
        <charset val="238"/>
      </rPr>
      <t xml:space="preserve">Navezení a uložení 15 cm kačírku na dno jamky včetně materiálu - 16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4 m</t>
    </r>
    <r>
      <rPr>
        <sz val="9"/>
        <rFont val="Calibri"/>
        <family val="2"/>
        <charset val="238"/>
      </rPr>
      <t xml:space="preserve">³</t>
    </r>
  </si>
  <si>
    <t xml:space="preserve">Navezení a uložení substrátu pro růže do jamek </t>
  </si>
  <si>
    <t xml:space="preserve">Zalití rostlin vodou - 3x 10 l/keř, 3x 10 l x 16 ks = 480 l</t>
  </si>
  <si>
    <t xml:space="preserve">Popínavé růže</t>
  </si>
  <si>
    <t xml:space="preserve">New Dawn</t>
  </si>
  <si>
    <t xml:space="preserve">Sympathia</t>
  </si>
  <si>
    <t xml:space="preserve">Westerlad</t>
  </si>
  <si>
    <t xml:space="preserve">16 ks x 0,125 m³ = 2 m³</t>
  </si>
  <si>
    <t xml:space="preserve">Kačírek - 16 ks x 0,025 m³ = 0,4 m³</t>
  </si>
  <si>
    <t xml:space="preserve">Výsadba sortimentu popínavých růží c e l k e m</t>
  </si>
  <si>
    <t xml:space="preserve">Obdělání půdy kultivátorem v rovině nebo na svahu do 1:5 2x 282 m²= 564 m²</t>
  </si>
  <si>
    <t xml:space="preserve">Hnojení půdy humózním substrátem v rovině nebo na svahu do 1:5 - 3 kg/m² - 846 kg </t>
  </si>
  <si>
    <t xml:space="preserve">Obdělání půdy  hrabáním v rovině nebo na svahu do 1:5 3x 282 m²= 846 m²</t>
  </si>
  <si>
    <t xml:space="preserve">Hnojení trávníku s rozprostřením uměl.hnojiva (kombinované) naširoko, v rovině nebo na svahu do 1:5 - 2dkg/m² - 282 x2 = 56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82 m² x 0,01 = 2,82 m³ = 3,948 t</t>
    </r>
  </si>
  <si>
    <r>
      <rPr>
        <sz val="9"/>
        <rFont val="Arial CE"/>
        <family val="2"/>
        <charset val="238"/>
      </rPr>
      <t xml:space="preserve">(1 t = 1,25 m³) 3 kg x 282 m² = 846 kg tj. 1,0575 m</t>
    </r>
    <r>
      <rPr>
        <sz val="9"/>
        <rFont val="Calibri"/>
        <family val="2"/>
        <charset val="238"/>
      </rPr>
      <t xml:space="preserve">³</t>
    </r>
  </si>
  <si>
    <t xml:space="preserve">Hnojivo Cererit 2dkg/m² - 282 x 2 = 564 dkg  </t>
  </si>
  <si>
    <r>
      <rPr>
        <sz val="9"/>
        <rFont val="Arial CE"/>
        <family val="2"/>
        <charset val="238"/>
      </rPr>
      <t xml:space="preserve">Travní semeno - hřišťová směs na slunce - 3dkg/m²  - 2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46 dkg</t>
    </r>
  </si>
  <si>
    <t xml:space="preserve">ZO.13 PARKOVÝ AREÁL</t>
  </si>
  <si>
    <t xml:space="preserve">II. Výsadba stromů</t>
  </si>
  <si>
    <t xml:space="preserve">III. Výsadba živých stěn</t>
  </si>
  <si>
    <t xml:space="preserve">V. Úprava u akumulační nádrže a filtrační stanice  </t>
  </si>
  <si>
    <t xml:space="preserve">184 80-211</t>
  </si>
  <si>
    <t xml:space="preserve">Chemické odplevelení půdy v rovině nebo na svahu do 1:5 postřikem o výměře přes 20 m²</t>
  </si>
  <si>
    <t xml:space="preserve">Odstranění zbytků rostlin včetně odvozu na hromady do 50 m a spálení</t>
  </si>
  <si>
    <t xml:space="preserve">Specifikace č. 1 včetně dopravy</t>
  </si>
  <si>
    <t xml:space="preserve">Herbicid na bázi glykosátů na odstranění plevele 0,15 l/100 m² - 157,64 x 0,15 = 23,646 l     </t>
  </si>
  <si>
    <t xml:space="preserve">l</t>
  </si>
  <si>
    <t xml:space="preserve">Odplevelení plochy c e l k e m</t>
  </si>
  <si>
    <t xml:space="preserve">1 Výsadba vzrostlých stromů listnatých</t>
  </si>
  <si>
    <t xml:space="preserve">183 10-1215</t>
  </si>
  <si>
    <t xml:space="preserve">Hloubení jamek pro výsadbu stromů s výměnou půdy na 50 %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dřevin s balem do předem vyhloubené jamky se zalitím v rovině nebo na svahu do 1:5 při průměru balu přes 400 do 500 mm</t>
  </si>
  <si>
    <t xml:space="preserve">Uložení perforované hadice z PVC pro zálivku ke stromu - 1,5 m/strom x 81 = 127,5 m</t>
  </si>
  <si>
    <t xml:space="preserve">m </t>
  </si>
  <si>
    <t xml:space="preserve">185 80-2114</t>
  </si>
  <si>
    <t xml:space="preserve">Přihnojení stromů hydroabsorbentem v rovině - 2kg/m³ - 10,125 m³ x2 = 20,25 kg   </t>
  </si>
  <si>
    <t xml:space="preserve">184 20-2111</t>
  </si>
  <si>
    <t xml:space="preserve">Ukotvení dřeviny třemi kůly o délce kůlu do 2 m s ochranou kmene proti poškození v místě vzepření</t>
  </si>
  <si>
    <t xml:space="preserve">184 80-4111</t>
  </si>
  <si>
    <t xml:space="preserve">Ochrana dřevin v rovině chráničem z rákosu - listnatých stromů </t>
  </si>
  <si>
    <t xml:space="preserve">Mulčování vysázených rostlin mulčovací kůrou tl.do 100 mm v rovině-misky stromů</t>
  </si>
  <si>
    <t xml:space="preserve">Zalití rostlin vodou - 3x 80 l strom, 3x 80 l x 81 ks = 19 440 l</t>
  </si>
  <si>
    <t xml:space="preserve">Vzrostlé listnaté stromy s balem prům. do 500 mm, obvod kmene 14-16 cm</t>
  </si>
  <si>
    <t xml:space="preserve">ACE</t>
  </si>
  <si>
    <t xml:space="preserve">Acer campestre ,Elsrijk,</t>
  </si>
  <si>
    <t xml:space="preserve">ACG</t>
  </si>
  <si>
    <t xml:space="preserve">Acer campestre ,Green Column,</t>
  </si>
  <si>
    <t xml:space="preserve">ACR</t>
  </si>
  <si>
    <t xml:space="preserve">Acer campestre ,Red Shine,</t>
  </si>
  <si>
    <t xml:space="preserve">AG</t>
  </si>
  <si>
    <t xml:space="preserve">Acer ginnala</t>
  </si>
  <si>
    <t xml:space="preserve">AC</t>
  </si>
  <si>
    <t xml:space="preserve">Acer platanoides ,Columnare,</t>
  </si>
  <si>
    <t xml:space="preserve">AD</t>
  </si>
  <si>
    <t xml:space="preserve">Acer platanoides ,Deborah,</t>
  </si>
  <si>
    <t xml:space="preserve">AE</t>
  </si>
  <si>
    <t xml:space="preserve">Acer platanoides ,Emerald Queen,</t>
  </si>
  <si>
    <t xml:space="preserve">AR</t>
  </si>
  <si>
    <t xml:space="preserve">Acer platanoides ,Royal Red,</t>
  </si>
  <si>
    <t xml:space="preserve">APE</t>
  </si>
  <si>
    <t xml:space="preserve">Acer pseudoplatanus ,Erectum,</t>
  </si>
  <si>
    <t xml:space="preserve">APN</t>
  </si>
  <si>
    <t xml:space="preserve">Acer pseudoplatanus ,Negenia,</t>
  </si>
  <si>
    <t xml:space="preserve">APR</t>
  </si>
  <si>
    <t xml:space="preserve">Acer pseudoplatanus ,Rotterdam,</t>
  </si>
  <si>
    <t xml:space="preserve">ARU</t>
  </si>
  <si>
    <t xml:space="preserve">Acer rubrum</t>
  </si>
  <si>
    <t xml:space="preserve">AEC</t>
  </si>
  <si>
    <t xml:space="preserve">Aesculus carnea ,Briotii,</t>
  </si>
  <si>
    <t xml:space="preserve">AEH</t>
  </si>
  <si>
    <t xml:space="preserve">Aesculus hippocastanum ,Baumannii,</t>
  </si>
  <si>
    <t xml:space="preserve">BJ</t>
  </si>
  <si>
    <t xml:space="preserve">Betula jacquemontii</t>
  </si>
  <si>
    <t xml:space="preserve">BN</t>
  </si>
  <si>
    <t xml:space="preserve">Betula nigra</t>
  </si>
  <si>
    <t xml:space="preserve">BP</t>
  </si>
  <si>
    <t xml:space="preserve">Betula papyrifera</t>
  </si>
  <si>
    <t xml:space="preserve">BL</t>
  </si>
  <si>
    <t xml:space="preserve">Betula pendula ,Laciniata,</t>
  </si>
  <si>
    <t xml:space="preserve">CAS</t>
  </si>
  <si>
    <t xml:space="preserve">Castanea sativa</t>
  </si>
  <si>
    <t xml:space="preserve">CB</t>
  </si>
  <si>
    <t xml:space="preserve">Catalpa bignonioides</t>
  </si>
  <si>
    <t xml:space="preserve">CE</t>
  </si>
  <si>
    <t xml:space="preserve">Celtis australis</t>
  </si>
  <si>
    <t xml:space="preserve">CJ</t>
  </si>
  <si>
    <t xml:space="preserve">Cercidiphyllum japonicum</t>
  </si>
  <si>
    <t xml:space="preserve">CRG</t>
  </si>
  <si>
    <t xml:space="preserve">Crataegus crus-galli</t>
  </si>
  <si>
    <t xml:space="preserve">CRA</t>
  </si>
  <si>
    <t xml:space="preserve">Crataegus laevigata ,Alboplena,</t>
  </si>
  <si>
    <t xml:space="preserve">CRC</t>
  </si>
  <si>
    <t xml:space="preserve">Crataegus lavallei ,Carrierei,</t>
  </si>
  <si>
    <t xml:space="preserve">CRS</t>
  </si>
  <si>
    <t xml:space="preserve">Crataegus prunifolia ,Splendens,</t>
  </si>
  <si>
    <t xml:space="preserve">K</t>
  </si>
  <si>
    <t xml:space="preserve">Koelreuteria paniculata</t>
  </si>
  <si>
    <t xml:space="preserve">LA</t>
  </si>
  <si>
    <t xml:space="preserve">Laburnum watereri ,Vossii,</t>
  </si>
  <si>
    <t xml:space="preserve">LT</t>
  </si>
  <si>
    <t xml:space="preserve">Liriodendron tulipifera</t>
  </si>
  <si>
    <t xml:space="preserve">MGA</t>
  </si>
  <si>
    <t xml:space="preserve">Magnolia acuminata</t>
  </si>
  <si>
    <t xml:space="preserve">MGK</t>
  </si>
  <si>
    <t xml:space="preserve">Magnolia kobus</t>
  </si>
  <si>
    <t xml:space="preserve">MGS</t>
  </si>
  <si>
    <t xml:space="preserve">Magnolia ,Spectrum,</t>
  </si>
  <si>
    <t xml:space="preserve">MAS</t>
  </si>
  <si>
    <t xml:space="preserve">Malus baccata ,Street Parade,</t>
  </si>
  <si>
    <t xml:space="preserve">MAE</t>
  </si>
  <si>
    <t xml:space="preserve">Malus ,Evereste,</t>
  </si>
  <si>
    <t xml:space="preserve">MAF</t>
  </si>
  <si>
    <t xml:space="preserve">Malus floribunda</t>
  </si>
  <si>
    <t xml:space="preserve">MAL</t>
  </si>
  <si>
    <t xml:space="preserve">Malus ,Liset,</t>
  </si>
  <si>
    <t xml:space="preserve">MAP</t>
  </si>
  <si>
    <t xml:space="preserve">Malus ,Professor Sprenger,</t>
  </si>
  <si>
    <t xml:space="preserve">MAR</t>
  </si>
  <si>
    <t xml:space="preserve">Malus ,Royal Beauty,</t>
  </si>
  <si>
    <t xml:space="preserve">MAV</t>
  </si>
  <si>
    <t xml:space="preserve">Malus ,Van Eseltine,</t>
  </si>
  <si>
    <t xml:space="preserve">MES</t>
  </si>
  <si>
    <t xml:space="preserve">Mespilus germanica ,Westerveld,</t>
  </si>
  <si>
    <t xml:space="preserve">MA</t>
  </si>
  <si>
    <t xml:space="preserve">Morus alba</t>
  </si>
  <si>
    <t xml:space="preserve">MN</t>
  </si>
  <si>
    <t xml:space="preserve">Morus nigra</t>
  </si>
  <si>
    <t xml:space="preserve">PAT</t>
  </si>
  <si>
    <t xml:space="preserve">Paulownia tomentosa</t>
  </si>
  <si>
    <t xml:space="preserve">PAC</t>
  </si>
  <si>
    <t xml:space="preserve">Prunus ,Accolade,</t>
  </si>
  <si>
    <t xml:space="preserve">PA</t>
  </si>
  <si>
    <t xml:space="preserve">Prunus avium</t>
  </si>
  <si>
    <t xml:space="preserve">PAP</t>
  </si>
  <si>
    <t xml:space="preserve">Prunus avium ,Plena,</t>
  </si>
  <si>
    <t xml:space="preserve">PCN</t>
  </si>
  <si>
    <t xml:space="preserve">Prunus cerasifera ,Nigra,</t>
  </si>
  <si>
    <t xml:space="preserve">PHS</t>
  </si>
  <si>
    <t xml:space="preserve">Prunus hilliery ,Spire,</t>
  </si>
  <si>
    <t xml:space="preserve">PM</t>
  </si>
  <si>
    <t xml:space="preserve">Prunus mahaleb</t>
  </si>
  <si>
    <t xml:space="preserve">PPC</t>
  </si>
  <si>
    <t xml:space="preserve">Prunus padus ,Colorata,</t>
  </si>
  <si>
    <t xml:space="preserve">PSA</t>
  </si>
  <si>
    <t xml:space="preserve">Prunus serrulata ,Amanogawa,</t>
  </si>
  <si>
    <t xml:space="preserve">PSK</t>
  </si>
  <si>
    <t xml:space="preserve">Prunus serrulata ,Kiku-shidare-sakura,</t>
  </si>
  <si>
    <t xml:space="preserve">PSS</t>
  </si>
  <si>
    <t xml:space="preserve">Prunus serrulata ,Sunset Boulevard,</t>
  </si>
  <si>
    <t xml:space="preserve">PCC</t>
  </si>
  <si>
    <t xml:space="preserve">Pyrus calleryana ,Chanticleer,</t>
  </si>
  <si>
    <t xml:space="preserve">PCB</t>
  </si>
  <si>
    <t xml:space="preserve">Pyrus communis ,Beech Hill,</t>
  </si>
  <si>
    <t xml:space="preserve">QC</t>
  </si>
  <si>
    <t xml:space="preserve">Quercus cerris</t>
  </si>
  <si>
    <t xml:space="preserve">QF</t>
  </si>
  <si>
    <t xml:space="preserve">Quercus robur ,Fastigiata Koster,</t>
  </si>
  <si>
    <t xml:space="preserve">RC</t>
  </si>
  <si>
    <t xml:space="preserve">Robinia ,Casque Rouge,</t>
  </si>
  <si>
    <t xml:space="preserve">RB</t>
  </si>
  <si>
    <t xml:space="preserve">Robinia pseudoacacia ,Bessoniana,</t>
  </si>
  <si>
    <t xml:space="preserve">SO </t>
  </si>
  <si>
    <t xml:space="preserve">Sophora japonica</t>
  </si>
  <si>
    <t xml:space="preserve">SM</t>
  </si>
  <si>
    <t xml:space="preserve">Sorbus aria ,Magnifica,</t>
  </si>
  <si>
    <t xml:space="preserve">SI</t>
  </si>
  <si>
    <t xml:space="preserve">Sorbus intermedia</t>
  </si>
  <si>
    <t xml:space="preserve">TCG</t>
  </si>
  <si>
    <t xml:space="preserve">Tilia cordata ,Greenspire,</t>
  </si>
  <si>
    <t xml:space="preserve">TCR</t>
  </si>
  <si>
    <t xml:space="preserve">Tilia cordata ,Rancho,</t>
  </si>
  <si>
    <t xml:space="preserve">TCRO</t>
  </si>
  <si>
    <t xml:space="preserve">Tilia cordata ,Roelvo,</t>
  </si>
  <si>
    <t xml:space="preserve">U</t>
  </si>
  <si>
    <t xml:space="preserve">Ulmus hollandica</t>
  </si>
  <si>
    <t xml:space="preserve">Humózní substrát na 50% výměnu půdy ke stromům  </t>
  </si>
  <si>
    <t xml:space="preserve">81 ks x 0,125 m³ = 10,125 m³</t>
  </si>
  <si>
    <t xml:space="preserve">Mulčovací kůra - 85 ks x 0,1 = 8,5 m³                                                 </t>
  </si>
  <si>
    <t xml:space="preserve">Kůly ke stromům - 3ks/strom - 81 ks x 3 = 243 ks                         </t>
  </si>
  <si>
    <t xml:space="preserve">Plastová hadice pro zálivku - 1,5 m/strom - 81 ks x 1,5 = 121,5 m  </t>
  </si>
  <si>
    <t xml:space="preserve">m</t>
  </si>
  <si>
    <r>
      <rPr>
        <sz val="9"/>
        <rFont val="Arial CE"/>
        <family val="2"/>
        <charset val="238"/>
      </rPr>
      <t xml:space="preserve">Hydroabsorbent - 2kg/m³ - 10,1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20,25 kg                                                                          </t>
    </r>
  </si>
  <si>
    <t xml:space="preserve">Rákosová ochrana listnatých stromů                                        </t>
  </si>
  <si>
    <t xml:space="preserve"> Výsadba vzrostlých stromů listnatých c e l k e m </t>
  </si>
  <si>
    <t xml:space="preserve">2 Výsadba stromů listnatých pyramidálních</t>
  </si>
  <si>
    <t xml:space="preserve">Uložení perforované hadice z PVC pro zálivku ke stromu - 1,5 m/strom x 4 = 6 m</t>
  </si>
  <si>
    <t xml:space="preserve">Přihnojení stromů hydroabsorbentem v rovině - 2kg/m³</t>
  </si>
  <si>
    <t xml:space="preserve">Ukotvení dřeviny jedním kůlem o délce kůlu do 2 m s ochranou kmene proti poškození v místě vzepření</t>
  </si>
  <si>
    <t xml:space="preserve">Ochrana dřevin v rovině chráničem z pletiva</t>
  </si>
  <si>
    <t xml:space="preserve">Zalití rostlin vodou - 3x 80 l strom, 3x 80 l x 4 ks = 960 l</t>
  </si>
  <si>
    <t xml:space="preserve">Listnaté stromy pyramidální s balem prům. do 500 mm, výška 150 - 175 cm</t>
  </si>
  <si>
    <t xml:space="preserve">FAB</t>
  </si>
  <si>
    <t xml:space="preserve">Fagus sylvatica ,Black Swan, - 250-300</t>
  </si>
  <si>
    <t xml:space="preserve">FAD</t>
  </si>
  <si>
    <t xml:space="preserve">Fagus sylvatica ,Dawyck, - 250-300</t>
  </si>
  <si>
    <t xml:space="preserve">FADP</t>
  </si>
  <si>
    <t xml:space="preserve">Fagus sylvatica ,Dawyck Purple, - 250-300</t>
  </si>
  <si>
    <t xml:space="preserve">GBF</t>
  </si>
  <si>
    <t xml:space="preserve">Ginkgo biloba ,Fastigiata,</t>
  </si>
  <si>
    <t xml:space="preserve">4 ks x 0,125 m³ = 0,5 m³</t>
  </si>
  <si>
    <t xml:space="preserve">Mulčovací kůra - 4 ks x 0,1 = 0,4 m³                                                 </t>
  </si>
  <si>
    <t xml:space="preserve">Kůly ke stromům - 1ks/strom                         </t>
  </si>
  <si>
    <t xml:space="preserve">Plastová hadice pro zálivku - 1,5 m/strom - 4 ks x 1,5 = 6 m  </t>
  </si>
  <si>
    <r>
      <rPr>
        <sz val="9"/>
        <rFont val="Arial CE"/>
        <family val="2"/>
        <charset val="238"/>
      </rPr>
      <t xml:space="preserve">Hydroabsorbent - 2kg/m³ -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1 kg                                                                          </t>
    </r>
  </si>
  <si>
    <t xml:space="preserve">Ochrana listnatých stromů z pletiva v´1m - 1 m/strom                                        </t>
  </si>
  <si>
    <t xml:space="preserve"> Výsadba stromů listnatých pyramidálních c e l k e m </t>
  </si>
  <si>
    <t xml:space="preserve">3 Výsadba vzrostlých stromů jehličnatých</t>
  </si>
  <si>
    <t xml:space="preserve">Uložení perforované hadice z PVC pro zálivku ke stromu - 1,5 m/strom x 46 = 69 m</t>
  </si>
  <si>
    <t xml:space="preserve">Zalití rostlin vodou - 3x 80 l strom, 3x 80 l x 46 ks = 11 040 l</t>
  </si>
  <si>
    <t xml:space="preserve">Vzrostlé jehličnaté stromy s balem prům. do 500 mm, výška 175 - 200 cm</t>
  </si>
  <si>
    <t xml:space="preserve">L</t>
  </si>
  <si>
    <t xml:space="preserve">Larix decidua</t>
  </si>
  <si>
    <t xml:space="preserve">LX</t>
  </si>
  <si>
    <t xml:space="preserve">Larix - sortiment</t>
  </si>
  <si>
    <t xml:space="preserve">PNI</t>
  </si>
  <si>
    <t xml:space="preserve">Pinus nigra</t>
  </si>
  <si>
    <t xml:space="preserve">PNA</t>
  </si>
  <si>
    <t xml:space="preserve">Pinus nigra austriaca</t>
  </si>
  <si>
    <t xml:space="preserve">PNP</t>
  </si>
  <si>
    <t xml:space="preserve">Pinu nigra ,Pallasiana,</t>
  </si>
  <si>
    <t xml:space="preserve">PSI</t>
  </si>
  <si>
    <t xml:space="preserve">Pinus silvestris</t>
  </si>
  <si>
    <t xml:space="preserve">PSF</t>
  </si>
  <si>
    <t xml:space="preserve">Pinus silvestris ,Fastigiata,</t>
  </si>
  <si>
    <t xml:space="preserve">PSW</t>
  </si>
  <si>
    <t xml:space="preserve">Pinus silvestris ,Watereri,</t>
  </si>
  <si>
    <t xml:space="preserve">46 ks x 0,125 m³ = 5,75 m³</t>
  </si>
  <si>
    <t xml:space="preserve">Mulčovací kůra - 46 ks x 0,1 = 4,6 m³                                                 </t>
  </si>
  <si>
    <t xml:space="preserve">Kůly ke stromům - 1ks/strom                   </t>
  </si>
  <si>
    <t xml:space="preserve">Plastová hadice pro zálivku - 1,5 m/strom - 46 ks x 1,5 = 69 m  </t>
  </si>
  <si>
    <r>
      <rPr>
        <sz val="9"/>
        <rFont val="Arial CE"/>
        <family val="2"/>
        <charset val="238"/>
      </rPr>
      <t xml:space="preserve">Hydroabsorbent - 2kg/m³ - 5,7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2 = 11,5 kg                                                                          </t>
    </r>
  </si>
  <si>
    <t xml:space="preserve">Ochrana listnatých stromů z pletiva v=1m - 1 m/strom                                        </t>
  </si>
  <si>
    <t xml:space="preserve"> Výsadba vzrostlých stromů jehličnatých c e l k e m </t>
  </si>
  <si>
    <t xml:space="preserve">Výsadba stromů c e l k e m</t>
  </si>
  <si>
    <t xml:space="preserve">1 Živá stěna po obvodu</t>
  </si>
  <si>
    <t xml:space="preserve">Založení záhonu pro výsadbu rostlin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9"/>
        <rFont val="Calibri"/>
        <family val="2"/>
        <charset val="238"/>
      </rPr>
      <t xml:space="preserve">³ do 0,02 m³</t>
    </r>
    <r>
      <rPr>
        <sz val="9"/>
        <rFont val="Arial CE"/>
        <family val="2"/>
        <charset val="238"/>
      </rPr>
      <t xml:space="preserve"> v rovině nebo na svahu do 1:5 </t>
    </r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98 m² x 3x10 l= 8 940 l</t>
    </r>
  </si>
  <si>
    <t xml:space="preserve">Specifikace č. 4</t>
  </si>
  <si>
    <t xml:space="preserve">Živá stěna po obvodu</t>
  </si>
  <si>
    <t xml:space="preserve">C</t>
  </si>
  <si>
    <t xml:space="preserve">Carpinus betulus - v 40-60 cm - lesnická sazenice</t>
  </si>
  <si>
    <t xml:space="preserve">Mulčovací kůra - 298 m²  x 0,1 = 29,8 m³</t>
  </si>
  <si>
    <t xml:space="preserve">;</t>
  </si>
  <si>
    <t xml:space="preserve"> Výsadba živé stěny po obvodu c e l k e m </t>
  </si>
  <si>
    <t xml:space="preserve">2 Živé stěny kolem zahrad</t>
  </si>
  <si>
    <t xml:space="preserve">Rozprostření 10 cm substrátu na plochu záhonu se zapracováním</t>
  </si>
  <si>
    <r>
      <rPr>
        <sz val="8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8"/>
        <rFont val="Calibri"/>
        <family val="2"/>
        <charset val="238"/>
      </rPr>
      <t xml:space="preserve">³ do 0,02 m³</t>
    </r>
    <r>
      <rPr>
        <sz val="8"/>
        <rFont val="Arial CE"/>
        <family val="2"/>
        <charset val="238"/>
      </rPr>
      <t xml:space="preserve"> v rovině nebo na svahu do 1:5 </t>
    </r>
  </si>
  <si>
    <r>
      <rPr>
        <sz val="8"/>
        <rFont val="Arial CE"/>
        <family val="2"/>
        <charset val="238"/>
      </rPr>
      <t xml:space="preserve">Zalití rostlin vodou po výsadbě - 3 x 10 l/m</t>
    </r>
    <r>
      <rPr>
        <sz val="8"/>
        <rFont val="Calibri"/>
        <family val="2"/>
        <charset val="238"/>
      </rPr>
      <t xml:space="preserve">²</t>
    </r>
    <r>
      <rPr>
        <sz val="8"/>
        <rFont val="Arial CE"/>
        <family val="2"/>
        <charset val="238"/>
      </rPr>
      <t xml:space="preserve"> - 940 m² x 3x10 l= 28 200 l</t>
    </r>
  </si>
  <si>
    <t xml:space="preserve">Živá stěna kolem zahrady č. 1</t>
  </si>
  <si>
    <t xml:space="preserve">PRL</t>
  </si>
  <si>
    <t xml:space="preserve">Prunus laurocerasus - v 40-60 cm</t>
  </si>
  <si>
    <t xml:space="preserve">Živá stěna kolem zahrady č. 2</t>
  </si>
  <si>
    <t xml:space="preserve">TXH</t>
  </si>
  <si>
    <t xml:space="preserve">Taxus media ,Hicksii, - v 40-60 cm</t>
  </si>
  <si>
    <t xml:space="preserve">Živá stěna kolem zahrady č. 3</t>
  </si>
  <si>
    <t xml:space="preserve">Buxus sempervirens - v 30-40 cm</t>
  </si>
  <si>
    <t xml:space="preserve">Živá stěna kolem zahrady č. 4</t>
  </si>
  <si>
    <t xml:space="preserve">Živá stěna kolem zahrady č. 5</t>
  </si>
  <si>
    <t xml:space="preserve">HM</t>
  </si>
  <si>
    <t xml:space="preserve">Hydrangea macrophylla - v 30-40 cm</t>
  </si>
  <si>
    <t xml:space="preserve">Živá stěna kolem zahrady č. 7</t>
  </si>
  <si>
    <t xml:space="preserve">Acer campestre - v 40-60 cm - lesnická sazenice</t>
  </si>
  <si>
    <t xml:space="preserve">Živá stěna kolem zahrady č. 8</t>
  </si>
  <si>
    <t xml:space="preserve">Živá stěna kolem zahrady č. 9</t>
  </si>
  <si>
    <t xml:space="preserve">PY</t>
  </si>
  <si>
    <t xml:space="preserve">Pyracantha coccinea - v 40-60 cm</t>
  </si>
  <si>
    <t xml:space="preserve">Živá stěna kolem zahrady č. 10</t>
  </si>
  <si>
    <t xml:space="preserve">Živá stěna kolem zahrady č. 11</t>
  </si>
  <si>
    <t xml:space="preserve">Živá stěna kolem zahrady č. 12</t>
  </si>
  <si>
    <r>
      <rPr>
        <sz val="9"/>
        <rFont val="Arial CE"/>
        <family val="2"/>
        <charset val="238"/>
      </rPr>
      <t xml:space="preserve">Humózní substrát na přípravu záhonu - 940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 m = 94 m³</t>
    </r>
  </si>
  <si>
    <t xml:space="preserve">Mulčovací kůra - 940 m²  x 0,1 m  = 94 m³</t>
  </si>
  <si>
    <t xml:space="preserve"> Výsadba živých stěn kolem zahrad c e l k e m </t>
  </si>
  <si>
    <t xml:space="preserve">Výsadba živých stěn c e l k e m</t>
  </si>
  <si>
    <t xml:space="preserve">1 Trávník zátěžový</t>
  </si>
  <si>
    <t xml:space="preserve">Obdělání půdy kultivátorem v rovině nebo na svahu do 1:5 2x 3 891 m²= 7 782 m²</t>
  </si>
  <si>
    <t xml:space="preserve">Hnojení půdy humózním substrátem v rovině nebo na svahu do 1:5 - 3 kg/m² - 11 673 kg</t>
  </si>
  <si>
    <t xml:space="preserve">Obdělání půdy  hrabáním v rovině nebo na svahu do 1:5 3x 3 891 m²= 11 673 m²</t>
  </si>
  <si>
    <t xml:space="preserve">Hnojení trávníku s rozprostřením uměl.hnojiva (kombinované) naširoko, v rovině nebo na svahu do 1:5 - 2dkg/m² - 3 891 x2 = 7 78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3 891 m² x 0,01 = 38,91 m³ = 54,5 t</t>
    </r>
  </si>
  <si>
    <r>
      <rPr>
        <sz val="9"/>
        <rFont val="Arial CE"/>
        <family val="2"/>
        <charset val="238"/>
      </rPr>
      <t xml:space="preserve">(1 t = 1,25 m³) 3 kg x 3 891 m² = 11 673 kg tj. 14,59 m</t>
    </r>
    <r>
      <rPr>
        <sz val="9"/>
        <rFont val="Calibri"/>
        <family val="2"/>
        <charset val="238"/>
      </rPr>
      <t xml:space="preserve">³</t>
    </r>
  </si>
  <si>
    <t xml:space="preserve">Hnojivo Cererit 2dkg/m² - 3 891 x 2 = 7 782 dkg  </t>
  </si>
  <si>
    <r>
      <rPr>
        <sz val="9"/>
        <rFont val="Arial CE"/>
        <family val="2"/>
        <charset val="238"/>
      </rPr>
      <t xml:space="preserve">Travní semeno - hřišťová směs na slunce - 3dkg/m²  - 3 8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1 673 dkg</t>
    </r>
  </si>
  <si>
    <t xml:space="preserve">2 Trávník parkový</t>
  </si>
  <si>
    <t xml:space="preserve">Hnojení půdy humózním substrátem v rovině nebo na svahu do 1:5 - 1kg/m² - 5 112 kg</t>
  </si>
  <si>
    <t xml:space="preserve">Obdělání půdy  hrabáním v rovině nebo na svahu do 1:5 2x 5 112 m²= 10 224 m²</t>
  </si>
  <si>
    <t xml:space="preserve">Hnojení trávníku s rozprostřením uměl.hnojiva (kombinované) naširoko, v rovině nebo na svahu do 1:5 - 2dkg/m² - 5 112 x 2 = 10 224 dkg</t>
  </si>
  <si>
    <t xml:space="preserve">Specifikace č. 7 </t>
  </si>
  <si>
    <r>
      <rPr>
        <sz val="9"/>
        <rFont val="Arial CE"/>
        <family val="2"/>
        <charset val="238"/>
      </rPr>
      <t xml:space="preserve">(1 t = 1,25 m³) 5 112 kg tj. 6,39 m</t>
    </r>
    <r>
      <rPr>
        <sz val="9"/>
        <rFont val="Calibri"/>
        <family val="2"/>
        <charset val="238"/>
      </rPr>
      <t xml:space="preserve">³</t>
    </r>
  </si>
  <si>
    <t xml:space="preserve">Hnojivo Cererit 2dkg/m² - 5 112 x 2 = 10 224 dkg  </t>
  </si>
  <si>
    <r>
      <rPr>
        <sz val="9"/>
        <rFont val="Arial CE"/>
        <family val="2"/>
        <charset val="238"/>
      </rPr>
      <t xml:space="preserve">Travní semeno - parková směs na slunce - 3dkg/m²  - 5 11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5 336  dkg</t>
    </r>
  </si>
  <si>
    <t xml:space="preserve">3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o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7,54 t</t>
    </r>
  </si>
  <si>
    <t xml:space="preserve">Specifikace č. 8 </t>
  </si>
  <si>
    <r>
      <rPr>
        <sz val="9"/>
        <rFont val="Arial CE"/>
        <family val="2"/>
        <charset val="238"/>
      </rPr>
      <t xml:space="preserve">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65,5  dkg</t>
    </r>
  </si>
  <si>
    <t xml:space="preserve">Založení trávníku v cestách a  parkového  c e l k e m</t>
  </si>
  <si>
    <t xml:space="preserve">1 Úprava u akumulační nádrže </t>
  </si>
  <si>
    <t xml:space="preserve">183 40- 2113</t>
  </si>
  <si>
    <t xml:space="preserve">Rozrušení půdy na hloubku přes 50 do 150 cm na svahu přes 1:2 do 1:1</t>
  </si>
  <si>
    <t xml:space="preserve">185 80-2132</t>
  </si>
  <si>
    <t xml:space="preserve">Hnojení půdy humózním substrátem na svahu přes 1:2 do 1:1 - 1kg/m² - 152 kg</t>
  </si>
  <si>
    <t xml:space="preserve">182 10-1101</t>
  </si>
  <si>
    <t xml:space="preserve">Svahování trvalých svahů v zářezech v hornině tř. 1 - 4</t>
  </si>
  <si>
    <t xml:space="preserve">180 40-2113</t>
  </si>
  <si>
    <t xml:space="preserve">Založení trávníku parkového výsevem na svahu přes 1:2 do 1:1 na půdě předem připravené s pokosením, naložením, odvozem odpadu do 20 km a se složením</t>
  </si>
  <si>
    <t xml:space="preserve">182 10-3813</t>
  </si>
  <si>
    <t xml:space="preserve">Zpevnění svahu protierozní vegetační rohoží</t>
  </si>
  <si>
    <t xml:space="preserve">Fixace rohože dřevěnými kolíky</t>
  </si>
  <si>
    <t xml:space="preserve">Specifikace č. 9 </t>
  </si>
  <si>
    <t xml:space="preserve">Herbicid na bázi glykosátů na odstranění plevele 0,15 l/100 m² - 1,52 x 0,15 = 0,228 l     </t>
  </si>
  <si>
    <r>
      <rPr>
        <sz val="9"/>
        <rFont val="Arial CE"/>
        <family val="2"/>
        <charset val="238"/>
      </rPr>
      <t xml:space="preserve">(1 t = 1,25 m³)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152 kg tj. 0,19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6  dkg</t>
    </r>
  </si>
  <si>
    <t xml:space="preserve">Protierozní kokosová síť se světlostí oka cca 10 mm</t>
  </si>
  <si>
    <t xml:space="preserve">Dřevěné kolíky na fixaci rohože</t>
  </si>
  <si>
    <t xml:space="preserve">Specifikace č. 9 celkem</t>
  </si>
  <si>
    <t xml:space="preserve">Úprava u akumulační nádrže  c e l k e m</t>
  </si>
  <si>
    <t xml:space="preserve">2 Úprava u filtrační stanice</t>
  </si>
  <si>
    <t xml:space="preserve">Hnojení půdy humózním substrátem na svahu přes 1:2 do 1:1 - 1kg/m² - 82 kg</t>
  </si>
  <si>
    <t xml:space="preserve">Herbicid na bázi glykosátů na odstranění plevele 0,15 l/100 m² - 0,82 x 0,15 = 0,123 l     </t>
  </si>
  <si>
    <t xml:space="preserve">0.123</t>
  </si>
  <si>
    <r>
      <rPr>
        <sz val="9"/>
        <rFont val="Arial CE"/>
        <family val="2"/>
        <charset val="238"/>
      </rPr>
      <t xml:space="preserve">(1 t = 1,25 m³)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82 kg tj. 0,102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6  dkg</t>
    </r>
  </si>
  <si>
    <t xml:space="preserve">Úprava u filtrační stanice  c e l k e m</t>
  </si>
  <si>
    <t xml:space="preserve">Úprava u akumulační nádrže a filtrační stanice  c e l k e m</t>
  </si>
  <si>
    <t xml:space="preserve">VI. Údržba výsadeb na 1 rok</t>
  </si>
  <si>
    <t xml:space="preserve">Zalití vzrostlých stromů vodou - 80 l/strom x 8 zálivek za rok - 146 ks x 80 l x 8 = 93 440 l</t>
  </si>
  <si>
    <r>
      <rPr>
        <sz val="9"/>
        <rFont val="Arial CE"/>
        <family val="2"/>
        <charset val="238"/>
      </rPr>
      <t xml:space="preserve">Zalití živých stěn vodou 10 l/m² x 8 zálivek za rok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10 l x 8 = 99 040 l  </t>
    </r>
  </si>
  <si>
    <t xml:space="preserve">185 80-4213</t>
  </si>
  <si>
    <t xml:space="preserve">Vypletí dřevin soliterních s případným naložením odpadu na dopravní prostředek, odvozem do 20 km a se složením, v rovině nebo na svahu do 1:5, počet vypletí 2x za rok - 146 ks x 2 = 292 m²</t>
  </si>
  <si>
    <t xml:space="preserve">185 80-4514</t>
  </si>
  <si>
    <t xml:space="preserve">Vypletí dřevin ve skupinách s nakypřením s případným naložením odpadu na dopravní prostředek, odvozem do 20 km a se složením, v rovině nebo na svahu do 1:5, počet vypletí 2x za rok - 1 238 m² x 2 = 2 476 m² </t>
  </si>
  <si>
    <t xml:space="preserve">184 91-1111</t>
  </si>
  <si>
    <t xml:space="preserve">Znovuvyvázání dřeviny ke stávajícím kůlům vzrostlých stromů 1 x za rok - 146 ks</t>
  </si>
  <si>
    <r>
      <rPr>
        <sz val="9"/>
        <rFont val="Arial CE"/>
        <family val="2"/>
        <charset val="238"/>
      </rPr>
      <t xml:space="preserve">Řez živých stěn 2x za rok v rovině nebo na svahu 1:5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2 = 2 476 m</t>
    </r>
    <r>
      <rPr>
        <sz val="9"/>
        <rFont val="Calibri"/>
        <family val="2"/>
        <charset val="238"/>
      </rPr>
      <t xml:space="preserve">²</t>
    </r>
  </si>
  <si>
    <r>
      <rPr>
        <sz val="9"/>
        <rFont val="Arial CE"/>
        <family val="2"/>
        <charset val="238"/>
      </rPr>
      <t xml:space="preserve">Pokosení trávníku zátěžového se shrabáním a naložením shrabků na dopravní prostředek, odvozem do 20km  a se složením 10x za rok, 4 08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40 800 m²</t>
    </r>
  </si>
  <si>
    <t xml:space="preserve">Pokosení trávníku parkového kolem živých stěn zahrad se shrabáním a naložením shrabků na dopravní prostředek, odvozem do 20km  a se složením 10x za rok, 940 = 9 400 m²</t>
  </si>
  <si>
    <r>
      <rPr>
        <sz val="9"/>
        <rFont val="Arial CE"/>
        <family val="2"/>
        <charset val="238"/>
      </rPr>
      <t xml:space="preserve">Pokosení trávníku parkového se shrabáním a naložením shrabků na dopravní prostředek, odvozem do 20km  a se složením 6x za rok, 4 17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25 032 m²</t>
    </r>
  </si>
  <si>
    <r>
      <rPr>
        <sz val="9"/>
        <rFont val="Arial CE"/>
        <family val="2"/>
        <charset val="238"/>
      </rPr>
      <t xml:space="preserve">Pokosení trávníku parkového ve svahu u akumulační nádrže a filtrační stanice se shrabáním a naložením shrabků na dopravní prostředek, odvozem do 20km  a se složením 4x za rok, 23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936 m²</t>
    </r>
  </si>
  <si>
    <t xml:space="preserve">Údržba výsadeb na 1 rok  c e l k e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0"/>
    <numFmt numFmtId="170" formatCode="0.0000"/>
    <numFmt numFmtId="171" formatCode="0.0"/>
    <numFmt numFmtId="172" formatCode="0"/>
    <numFmt numFmtId="173" formatCode="#,##0.0000"/>
    <numFmt numFmtId="174" formatCode="#,##0.0"/>
    <numFmt numFmtId="175" formatCode="#,##0.000"/>
    <numFmt numFmtId="176" formatCode="#,##0.0000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color rgb="FF993366"/>
      <name val="Arial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  <charset val="238"/>
    </font>
    <font>
      <sz val="11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sz val="12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Calibri"/>
      <family val="2"/>
      <charset val="238"/>
    </font>
    <font>
      <sz val="9"/>
      <color rgb="FFFF0000"/>
      <name val="Arial CE"/>
      <family val="2"/>
      <charset val="238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3.2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3.2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3.2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3.2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3.2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3.2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3.2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3.2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3.2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4.6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3.8" hidden="false" customHeight="false" outlineLevel="0" collapsed="false">
      <c r="A18" s="27"/>
      <c r="B18" s="28" t="s">
        <v>9</v>
      </c>
      <c r="C18" s="29"/>
      <c r="D18" s="30"/>
      <c r="E18" s="31" t="n">
        <f aca="false">SUM('Zahrada 1'!E38:F38)</f>
        <v>0</v>
      </c>
      <c r="F18" s="31"/>
      <c r="G18" s="32"/>
    </row>
    <row r="19" s="16" customFormat="true" ht="13.8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3.8" hidden="false" customHeight="false" outlineLevel="0" collapsed="false">
      <c r="A20" s="34"/>
      <c r="B20" s="28" t="s">
        <v>10</v>
      </c>
      <c r="C20" s="35"/>
      <c r="D20" s="36"/>
      <c r="E20" s="31" t="n">
        <f aca="false">SUM('Zahrada 2'!E38:F38)</f>
        <v>0</v>
      </c>
      <c r="F20" s="31"/>
      <c r="G20" s="37"/>
    </row>
    <row r="21" s="16" customFormat="true" ht="13.8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3.8" hidden="false" customHeight="false" outlineLevel="0" collapsed="false">
      <c r="A22" s="34"/>
      <c r="B22" s="28" t="s">
        <v>11</v>
      </c>
      <c r="C22" s="35"/>
      <c r="D22" s="36"/>
      <c r="E22" s="31" t="n">
        <f aca="false">SUM('Zahrada 3'!E38:F38)</f>
        <v>0</v>
      </c>
      <c r="F22" s="31"/>
      <c r="G22" s="37"/>
    </row>
    <row r="23" s="16" customFormat="true" ht="13.8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3.8" hidden="false" customHeight="false" outlineLevel="0" collapsed="false">
      <c r="A24" s="34"/>
      <c r="B24" s="28" t="s">
        <v>12</v>
      </c>
      <c r="C24" s="35"/>
      <c r="D24" s="36"/>
      <c r="E24" s="31" t="n">
        <f aca="false">SUM('Zahrada 4'!E38:F38)</f>
        <v>0</v>
      </c>
      <c r="F24" s="31"/>
      <c r="G24" s="37"/>
    </row>
    <row r="25" s="16" customFormat="true" ht="13.8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3.8" hidden="false" customHeight="false" outlineLevel="0" collapsed="false">
      <c r="A26" s="34"/>
      <c r="B26" s="28" t="s">
        <v>13</v>
      </c>
      <c r="C26" s="35"/>
      <c r="D26" s="36"/>
      <c r="E26" s="31" t="n">
        <f aca="false">SUM('Zahrada 5'!E36:F36)</f>
        <v>0</v>
      </c>
      <c r="F26" s="31"/>
      <c r="G26" s="37"/>
    </row>
    <row r="27" s="16" customFormat="true" ht="13.8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3.8" hidden="false" customHeight="false" outlineLevel="0" collapsed="false">
      <c r="A28" s="34"/>
      <c r="B28" s="28" t="s">
        <v>14</v>
      </c>
      <c r="C28" s="28"/>
      <c r="D28" s="36"/>
      <c r="E28" s="31" t="n">
        <f aca="false">SUM('Zahrada 6'!E34:F34)</f>
        <v>0</v>
      </c>
      <c r="F28" s="31"/>
      <c r="G28" s="37"/>
    </row>
    <row r="29" s="16" customFormat="true" ht="13.8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3.8" hidden="false" customHeight="false" outlineLevel="0" collapsed="false">
      <c r="A30" s="34"/>
      <c r="B30" s="28" t="s">
        <v>15</v>
      </c>
      <c r="C30" s="35"/>
      <c r="D30" s="36"/>
      <c r="E30" s="31" t="n">
        <f aca="false">SUM('Zahrada 7'!E37:F37)</f>
        <v>0</v>
      </c>
      <c r="F30" s="31"/>
      <c r="G30" s="37"/>
    </row>
    <row r="31" s="16" customFormat="true" ht="13.8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3.8" hidden="false" customHeight="false" outlineLevel="0" collapsed="false">
      <c r="A32" s="34"/>
      <c r="B32" s="28" t="s">
        <v>16</v>
      </c>
      <c r="C32" s="35"/>
      <c r="D32" s="36"/>
      <c r="E32" s="31" t="n">
        <f aca="false">SUM('Zahrada 8'!E37:F37)</f>
        <v>0</v>
      </c>
      <c r="F32" s="31"/>
      <c r="G32" s="37"/>
    </row>
    <row r="33" s="16" customFormat="true" ht="13.8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3.8" hidden="false" customHeight="false" outlineLevel="0" collapsed="false">
      <c r="A34" s="34"/>
      <c r="B34" s="28" t="s">
        <v>17</v>
      </c>
      <c r="C34" s="35"/>
      <c r="D34" s="36"/>
      <c r="E34" s="31" t="n">
        <f aca="false">SUM('Zahrada 9'!E39:F39)</f>
        <v>0</v>
      </c>
      <c r="F34" s="31"/>
      <c r="G34" s="37"/>
    </row>
    <row r="35" s="16" customFormat="true" ht="13.8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3.8" hidden="false" customHeight="false" outlineLevel="0" collapsed="false">
      <c r="A36" s="34"/>
      <c r="B36" s="28" t="s">
        <v>18</v>
      </c>
      <c r="C36" s="35"/>
      <c r="D36" s="36"/>
      <c r="E36" s="31" t="n">
        <f aca="false">SUM('Zahrada 10'!E36:F36)</f>
        <v>0</v>
      </c>
      <c r="F36" s="31"/>
      <c r="G36" s="37"/>
    </row>
    <row r="37" s="16" customFormat="true" ht="13.8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3.8" hidden="false" customHeight="false" outlineLevel="0" collapsed="false">
      <c r="A38" s="34"/>
      <c r="B38" s="28" t="s">
        <v>19</v>
      </c>
      <c r="C38" s="35"/>
      <c r="D38" s="36"/>
      <c r="E38" s="31" t="n">
        <f aca="false">SUM('Zahrada 11'!E37:F37)</f>
        <v>0</v>
      </c>
      <c r="F38" s="31"/>
      <c r="G38" s="37"/>
    </row>
    <row r="39" s="16" customFormat="true" ht="13.8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3.8" hidden="false" customHeight="false" outlineLevel="0" collapsed="false">
      <c r="A40" s="27"/>
      <c r="B40" s="28" t="s">
        <v>20</v>
      </c>
      <c r="C40" s="29"/>
      <c r="D40" s="30"/>
      <c r="E40" s="31" t="n">
        <f aca="false">SUM('12 areál'!E36:F36)</f>
        <v>0</v>
      </c>
      <c r="F40" s="31"/>
      <c r="G40" s="32"/>
    </row>
    <row r="41" s="16" customFormat="true" ht="13.8" hidden="false" customHeight="false" outlineLevel="0" collapsed="false">
      <c r="A41" s="27"/>
      <c r="B41" s="28"/>
      <c r="C41" s="29"/>
      <c r="D41" s="30"/>
      <c r="E41" s="31"/>
      <c r="F41" s="33"/>
      <c r="G41" s="32"/>
      <c r="J41" s="47"/>
    </row>
    <row r="42" s="16" customFormat="true" ht="13.8" hidden="false" customHeight="false" outlineLevel="0" collapsed="false">
      <c r="A42" s="27"/>
      <c r="B42" s="28" t="s">
        <v>21</v>
      </c>
      <c r="C42" s="29"/>
      <c r="D42" s="30"/>
      <c r="E42" s="31"/>
      <c r="F42" s="33"/>
      <c r="G42" s="32"/>
    </row>
    <row r="43" s="16" customFormat="true" ht="14.4" hidden="false" customHeight="false" outlineLevel="0" collapsed="false">
      <c r="A43" s="27"/>
      <c r="B43" s="41"/>
      <c r="C43" s="42"/>
      <c r="D43" s="43"/>
      <c r="E43" s="45"/>
      <c r="F43" s="45"/>
      <c r="G43" s="46"/>
    </row>
    <row r="44" s="16" customFormat="true" ht="15.6" hidden="false" customHeight="false" outlineLevel="0" collapsed="false">
      <c r="A44" s="27"/>
      <c r="B44" s="48" t="s">
        <v>22</v>
      </c>
      <c r="C44" s="49"/>
      <c r="D44" s="50"/>
      <c r="E44" s="51" t="n">
        <f aca="false">E18+E20+E22+E24+E26+E28+E30+E32+E34+E36+E38+E40+F42</f>
        <v>0</v>
      </c>
      <c r="F44" s="51"/>
      <c r="G44" s="52"/>
      <c r="I44" s="53"/>
      <c r="J44" s="54"/>
      <c r="K44" s="54"/>
    </row>
    <row r="45" s="16" customFormat="true" ht="15.6" hidden="false" customHeight="false" outlineLevel="0" collapsed="false">
      <c r="A45" s="27"/>
      <c r="B45" s="55" t="s">
        <v>23</v>
      </c>
      <c r="C45" s="56"/>
      <c r="D45" s="57"/>
      <c r="E45" s="58" t="n">
        <f aca="false">PRODUCT(E44)*0.21</f>
        <v>0</v>
      </c>
      <c r="F45" s="58"/>
      <c r="G45" s="52"/>
      <c r="I45" s="59"/>
      <c r="J45" s="54"/>
      <c r="K45" s="60"/>
    </row>
    <row r="46" s="16" customFormat="true" ht="16.2" hidden="false" customHeight="false" outlineLevel="0" collapsed="false">
      <c r="A46" s="27"/>
      <c r="B46" s="61" t="s">
        <v>24</v>
      </c>
      <c r="C46" s="62"/>
      <c r="D46" s="63"/>
      <c r="E46" s="64" t="n">
        <f aca="false">0.21*E44+E44</f>
        <v>0</v>
      </c>
      <c r="F46" s="64"/>
      <c r="G46" s="65"/>
      <c r="J46" s="54"/>
      <c r="K46" s="54"/>
    </row>
    <row r="47" s="16" customFormat="true" ht="15.6" hidden="false" customHeight="false" outlineLevel="0" collapsed="false">
      <c r="A47" s="27"/>
      <c r="B47" s="43"/>
      <c r="C47" s="66"/>
      <c r="D47" s="27"/>
      <c r="E47" s="27"/>
      <c r="F47" s="67"/>
      <c r="G47" s="65"/>
      <c r="J47" s="68"/>
    </row>
    <row r="48" s="16" customFormat="true" ht="15.6" hidden="false" customHeight="false" outlineLevel="0" collapsed="false">
      <c r="A48" s="27"/>
      <c r="B48" s="43"/>
      <c r="C48" s="66"/>
      <c r="D48" s="27"/>
      <c r="E48" s="27"/>
      <c r="F48" s="67"/>
      <c r="G48" s="65"/>
      <c r="J48" s="68"/>
    </row>
    <row r="49" s="16" customFormat="true" ht="15.6" hidden="false" customHeight="false" outlineLevel="0" collapsed="false">
      <c r="A49" s="27"/>
      <c r="B49" s="43"/>
      <c r="C49" s="66"/>
      <c r="D49" s="27"/>
      <c r="E49" s="27"/>
      <c r="F49" s="67"/>
      <c r="G49" s="65"/>
    </row>
    <row r="50" s="16" customFormat="true" ht="13.8" hidden="false" customHeight="false" outlineLevel="0" collapsed="false">
      <c r="A50" s="27"/>
      <c r="B50" s="69" t="s">
        <v>25</v>
      </c>
      <c r="C50" s="69"/>
      <c r="D50" s="18"/>
      <c r="E50" s="25"/>
      <c r="F50" s="70"/>
      <c r="G50" s="70"/>
    </row>
    <row r="51" s="16" customFormat="true" ht="13.8" hidden="false" customHeight="false" outlineLevel="0" collapsed="false">
      <c r="A51" s="27"/>
      <c r="B51" s="69" t="s">
        <v>26</v>
      </c>
      <c r="C51" s="69"/>
      <c r="D51" s="71"/>
      <c r="E51" s="72"/>
      <c r="F51" s="70"/>
      <c r="G51" s="70"/>
    </row>
    <row r="52" s="78" customFormat="true" ht="15.6" hidden="false" customHeight="false" outlineLevel="0" collapsed="false">
      <c r="A52" s="73"/>
      <c r="B52" s="69" t="s">
        <v>27</v>
      </c>
      <c r="C52" s="74" t="s">
        <v>28</v>
      </c>
      <c r="D52" s="75"/>
      <c r="E52" s="76"/>
      <c r="F52" s="76"/>
      <c r="G52" s="77"/>
      <c r="I52" s="79"/>
      <c r="J52" s="79"/>
    </row>
    <row r="53" s="82" customFormat="true" ht="15.6" hidden="false" customHeight="false" outlineLevel="0" collapsed="false">
      <c r="A53" s="80"/>
      <c r="B53" s="80"/>
      <c r="C53" s="80"/>
      <c r="D53" s="80"/>
      <c r="E53" s="80"/>
      <c r="F53" s="80"/>
      <c r="G53" s="81"/>
    </row>
    <row r="54" s="12" customFormat="true" ht="13.2" hidden="false" customHeight="false" outlineLevel="0" collapsed="false">
      <c r="A54" s="0"/>
      <c r="B54" s="0"/>
      <c r="C54" s="0"/>
      <c r="D54" s="0"/>
      <c r="E54" s="0"/>
      <c r="F54" s="0"/>
      <c r="G54" s="0"/>
      <c r="I54" s="83"/>
    </row>
    <row r="55" customFormat="false" ht="13.2" hidden="false" customHeight="false" outlineLevel="0" collapsed="false">
      <c r="I55" s="84"/>
    </row>
    <row r="56" s="12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I56" s="83"/>
    </row>
    <row r="57" s="12" customFormat="true" ht="13.2" hidden="false" customHeight="false" outlineLevel="0" collapsed="false">
      <c r="A57" s="0"/>
      <c r="B57" s="0"/>
      <c r="C57" s="0"/>
      <c r="D57" s="0"/>
      <c r="E57" s="0"/>
      <c r="F57" s="0"/>
      <c r="G57" s="0"/>
      <c r="I57" s="83"/>
    </row>
    <row r="58" s="12" customFormat="true" ht="13.2" hidden="false" customHeight="false" outlineLevel="0" collapsed="false">
      <c r="A58" s="0"/>
      <c r="B58" s="0"/>
      <c r="C58" s="0"/>
      <c r="D58" s="0"/>
      <c r="E58" s="0"/>
      <c r="F58" s="0"/>
      <c r="G58" s="0"/>
      <c r="I58" s="83"/>
    </row>
    <row r="60" s="85" customFormat="true" ht="13.2" hidden="false" customHeight="false" outlineLevel="0" collapsed="false">
      <c r="A60" s="0"/>
      <c r="B60" s="0"/>
      <c r="C60" s="0"/>
      <c r="D60" s="0"/>
      <c r="E60" s="0"/>
      <c r="F60" s="0"/>
      <c r="G60" s="0"/>
      <c r="L60" s="10"/>
    </row>
    <row r="73" customFormat="false" ht="13.2" hidden="false" customHeight="false" outlineLevel="0" collapsed="false">
      <c r="H73" s="84"/>
      <c r="I73" s="84"/>
    </row>
    <row r="75" customFormat="false" ht="13.2" hidden="false" customHeight="false" outlineLevel="0" collapsed="false">
      <c r="H75" s="84"/>
    </row>
    <row r="76" customFormat="false" ht="13.2" hidden="false" customHeight="false" outlineLevel="0" collapsed="false">
      <c r="I76" s="84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4:F44"/>
    <mergeCell ref="J44:K44"/>
    <mergeCell ref="E45:F45"/>
    <mergeCell ref="E46:F46"/>
    <mergeCell ref="J46:K46"/>
    <mergeCell ref="B50:C50"/>
    <mergeCell ref="B51:C51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pageBreakPreview" topLeftCell="A205" colorId="64" zoomScale="115" zoomScaleNormal="100" zoomScalePageLayoutView="115" workbookViewId="0">
      <selection pane="topLeft" activeCell="J222" activeCellId="0" sqref="J2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6" min="5" style="0" width="8.99"/>
    <col collapsed="false" customWidth="true" hidden="false" outlineLevel="0" max="7" min="7" style="0" width="12.32"/>
    <col collapsed="false" customWidth="true" hidden="false" outlineLevel="0" max="9" min="9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7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3"/>
      <c r="C23" s="348"/>
      <c r="D23" s="3"/>
      <c r="E23" s="3"/>
      <c r="F23" s="23"/>
      <c r="G23" s="349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475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76</v>
      </c>
      <c r="C28" s="92"/>
      <c r="D28" s="94"/>
      <c r="E28" s="31" t="n">
        <f aca="false">SUM(G90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77</v>
      </c>
      <c r="C30" s="92"/>
      <c r="D30" s="94"/>
      <c r="E30" s="31" t="n">
        <f aca="false">SUM(G121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78</v>
      </c>
      <c r="C32" s="92"/>
      <c r="D32" s="94"/>
      <c r="E32" s="31" t="n">
        <f aca="false">SUM(G154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27"/>
      <c r="B34" s="92" t="s">
        <v>479</v>
      </c>
      <c r="C34" s="92"/>
      <c r="D34" s="94"/>
      <c r="E34" s="31" t="n">
        <f aca="false">SUM(G187)</f>
        <v>0</v>
      </c>
      <c r="F34" s="31"/>
      <c r="G34" s="32"/>
    </row>
    <row r="35" s="16" customFormat="true" ht="15.6" hidden="false" customHeight="false" outlineLevel="0" collapsed="false">
      <c r="A35" s="27"/>
      <c r="B35" s="92"/>
      <c r="C35" s="92"/>
      <c r="D35" s="94"/>
      <c r="E35" s="31"/>
      <c r="F35" s="33"/>
      <c r="G35" s="32"/>
    </row>
    <row r="36" s="16" customFormat="true" ht="15.6" hidden="false" customHeight="false" outlineLevel="0" collapsed="false">
      <c r="A36" s="34"/>
      <c r="B36" s="92" t="s">
        <v>191</v>
      </c>
      <c r="C36" s="35"/>
      <c r="D36" s="36"/>
      <c r="E36" s="31" t="n">
        <f aca="false">SUM(G232)</f>
        <v>0</v>
      </c>
      <c r="F36" s="31"/>
      <c r="G36" s="37"/>
    </row>
    <row r="37" s="16" customFormat="true" ht="13.8" hidden="false" customHeight="false" outlineLevel="0" collapsed="false">
      <c r="A37" s="27"/>
      <c r="B37" s="97"/>
      <c r="C37" s="98"/>
      <c r="D37" s="27"/>
      <c r="E37" s="99"/>
      <c r="F37" s="100"/>
      <c r="G37" s="32"/>
    </row>
    <row r="38" s="16" customFormat="true" ht="14.4" hidden="false" customHeight="false" outlineLevel="0" collapsed="false">
      <c r="A38" s="27"/>
      <c r="B38" s="41"/>
      <c r="C38" s="42"/>
      <c r="D38" s="43"/>
      <c r="E38" s="101"/>
      <c r="F38" s="45"/>
      <c r="G38" s="46"/>
    </row>
    <row r="39" s="16" customFormat="true" ht="15.6" hidden="false" customHeight="false" outlineLevel="0" collapsed="false">
      <c r="A39" s="27"/>
      <c r="B39" s="48" t="s">
        <v>22</v>
      </c>
      <c r="C39" s="49"/>
      <c r="D39" s="50"/>
      <c r="E39" s="51" t="n">
        <f aca="false">SUM(E36,E34,E32,E30,E28,E26)</f>
        <v>0</v>
      </c>
      <c r="F39" s="51"/>
      <c r="G39" s="52"/>
      <c r="I39" s="59"/>
      <c r="J39" s="54"/>
      <c r="K39" s="54"/>
    </row>
    <row r="40" s="16" customFormat="true" ht="15.6" hidden="false" customHeight="false" outlineLevel="0" collapsed="false">
      <c r="A40" s="27"/>
      <c r="B40" s="55" t="s">
        <v>23</v>
      </c>
      <c r="C40" s="56"/>
      <c r="D40" s="57"/>
      <c r="E40" s="58" t="n">
        <f aca="false">PRODUCT(E39)*0.21</f>
        <v>0</v>
      </c>
      <c r="F40" s="58"/>
      <c r="G40" s="52"/>
      <c r="I40" s="53"/>
      <c r="J40" s="54"/>
      <c r="K40" s="60"/>
    </row>
    <row r="41" s="16" customFormat="true" ht="16.2" hidden="false" customHeight="false" outlineLevel="0" collapsed="false">
      <c r="A41" s="27"/>
      <c r="B41" s="61" t="s">
        <v>24</v>
      </c>
      <c r="C41" s="62"/>
      <c r="D41" s="63"/>
      <c r="E41" s="64" t="n">
        <f aca="false">0.21*E39+E39</f>
        <v>0</v>
      </c>
      <c r="F41" s="64"/>
      <c r="G41" s="65"/>
      <c r="J41" s="54"/>
      <c r="K41" s="54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0" customFormat="true" ht="13.8" hidden="false" customHeight="false" outlineLevel="0" collapsed="false">
      <c r="A63" s="27"/>
      <c r="B63" s="69"/>
      <c r="C63" s="140"/>
      <c r="D63" s="141"/>
      <c r="E63" s="142"/>
      <c r="F63" s="70"/>
      <c r="G63" s="70"/>
    </row>
    <row r="64" s="10" customFormat="true" ht="13.8" hidden="false" customHeight="false" outlineLevel="0" collapsed="false">
      <c r="A64" s="27"/>
      <c r="B64" s="69"/>
      <c r="C64" s="140"/>
      <c r="D64" s="141"/>
      <c r="E64" s="142"/>
      <c r="F64" s="70"/>
      <c r="G64" s="70"/>
    </row>
    <row r="65" s="9" customFormat="true" ht="15.6" hidden="false" customHeight="false" outlineLevel="0" collapsed="false">
      <c r="A65" s="137" t="s">
        <v>480</v>
      </c>
      <c r="B65" s="137"/>
      <c r="C65" s="137"/>
      <c r="D65" s="231"/>
      <c r="E65" s="231"/>
      <c r="F65" s="231"/>
      <c r="G65" s="232"/>
      <c r="L65" s="10"/>
    </row>
    <row r="66" s="10" customFormat="true" ht="13.8" hidden="false" customHeight="false" outlineLevel="0" collapsed="false">
      <c r="A66" s="27"/>
      <c r="B66" s="69"/>
      <c r="C66" s="140"/>
      <c r="D66" s="141"/>
      <c r="E66" s="142"/>
      <c r="F66" s="70"/>
      <c r="G66" s="70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</row>
    <row r="68" s="10" customFormat="true" ht="13.2" hidden="false" customHeight="false" outlineLevel="0" collapsed="false">
      <c r="A68" s="110" t="s">
        <v>41</v>
      </c>
      <c r="B68" s="110" t="s">
        <v>42</v>
      </c>
      <c r="C68" s="110" t="s">
        <v>43</v>
      </c>
      <c r="D68" s="111" t="s">
        <v>44</v>
      </c>
      <c r="E68" s="111" t="s">
        <v>45</v>
      </c>
      <c r="F68" s="111" t="s">
        <v>46</v>
      </c>
      <c r="G68" s="275" t="s">
        <v>47</v>
      </c>
      <c r="H68" s="5"/>
      <c r="O68" s="0"/>
    </row>
    <row r="69" s="10" customFormat="true" ht="59.25" hidden="false" customHeight="true" outlineLevel="0" collapsed="false">
      <c r="A69" s="180" t="n">
        <v>1</v>
      </c>
      <c r="B69" s="378" t="s">
        <v>257</v>
      </c>
      <c r="C69" s="379" t="s">
        <v>481</v>
      </c>
      <c r="D69" s="380" t="s">
        <v>66</v>
      </c>
      <c r="E69" s="381" t="n">
        <v>7</v>
      </c>
      <c r="F69" s="382"/>
      <c r="G69" s="382"/>
      <c r="I69" s="347"/>
      <c r="L69" s="5"/>
    </row>
    <row r="70" s="10" customFormat="true" ht="36.75" hidden="false" customHeight="true" outlineLevel="0" collapsed="false">
      <c r="A70" s="118" t="n">
        <v>2</v>
      </c>
      <c r="B70" s="119" t="s">
        <v>482</v>
      </c>
      <c r="C70" s="161" t="s">
        <v>483</v>
      </c>
      <c r="D70" s="162" t="s">
        <v>66</v>
      </c>
      <c r="E70" s="159" t="n">
        <v>7</v>
      </c>
      <c r="F70" s="150"/>
      <c r="G70" s="150"/>
    </row>
    <row r="71" s="82" customFormat="true" ht="13.2" hidden="false" customHeight="false" outlineLevel="0" collapsed="false">
      <c r="A71" s="185" t="n">
        <v>3</v>
      </c>
      <c r="B71" s="119" t="s">
        <v>55</v>
      </c>
      <c r="C71" s="120" t="s">
        <v>484</v>
      </c>
      <c r="D71" s="162" t="s">
        <v>485</v>
      </c>
      <c r="E71" s="159" t="n">
        <v>25</v>
      </c>
      <c r="F71" s="122"/>
      <c r="G71" s="122"/>
      <c r="H71" s="383"/>
    </row>
    <row r="72" s="82" customFormat="true" ht="22.8" hidden="false" customHeight="false" outlineLevel="0" collapsed="false">
      <c r="A72" s="118" t="n">
        <v>4</v>
      </c>
      <c r="B72" s="119" t="s">
        <v>71</v>
      </c>
      <c r="C72" s="161" t="s">
        <v>486</v>
      </c>
      <c r="D72" s="162" t="s">
        <v>73</v>
      </c>
      <c r="E72" s="122" t="n">
        <v>0.315</v>
      </c>
      <c r="F72" s="150"/>
      <c r="G72" s="150"/>
      <c r="H72" s="383"/>
    </row>
    <row r="73" s="82" customFormat="true" ht="13.5" hidden="false" customHeight="true" outlineLevel="0" collapsed="false">
      <c r="A73" s="211" t="n">
        <v>5</v>
      </c>
      <c r="B73" s="212" t="s">
        <v>261</v>
      </c>
      <c r="C73" s="286" t="s">
        <v>75</v>
      </c>
      <c r="D73" s="287" t="s">
        <v>76</v>
      </c>
      <c r="E73" s="336" t="n">
        <v>0.8</v>
      </c>
      <c r="F73" s="336"/>
      <c r="G73" s="336"/>
      <c r="H73" s="383"/>
    </row>
    <row r="74" s="338" customFormat="true" ht="13.2" hidden="false" customHeight="false" outlineLevel="0" collapsed="false">
      <c r="A74" s="130" t="s">
        <v>487</v>
      </c>
      <c r="B74" s="292"/>
      <c r="C74" s="293"/>
      <c r="D74" s="294"/>
      <c r="E74" s="295"/>
      <c r="F74" s="296"/>
      <c r="G74" s="135" t="n">
        <f aca="false">SUM(G69:G73)</f>
        <v>0</v>
      </c>
      <c r="H74" s="488"/>
      <c r="L74" s="105"/>
    </row>
    <row r="75" s="10" customFormat="true" ht="13.8" hidden="false" customHeight="false" outlineLevel="0" collapsed="false">
      <c r="A75" s="27"/>
      <c r="B75" s="69"/>
      <c r="C75" s="140"/>
      <c r="D75" s="141"/>
      <c r="E75" s="142"/>
      <c r="F75" s="70"/>
      <c r="G75" s="70"/>
    </row>
    <row r="76" s="82" customFormat="true" ht="14.25" hidden="false" customHeight="true" outlineLevel="0" collapsed="false">
      <c r="A76" s="165" t="s">
        <v>77</v>
      </c>
      <c r="B76" s="165"/>
      <c r="C76" s="165"/>
      <c r="D76" s="166"/>
      <c r="E76" s="167"/>
      <c r="F76" s="167"/>
      <c r="G76" s="168"/>
      <c r="H76" s="10"/>
      <c r="J76" s="136"/>
      <c r="L76" s="16"/>
    </row>
    <row r="77" s="10" customFormat="true" ht="13.2" hidden="false" customHeight="false" outlineLevel="0" collapsed="false">
      <c r="A77" s="169" t="s">
        <v>488</v>
      </c>
      <c r="B77" s="169"/>
      <c r="C77" s="169"/>
      <c r="D77" s="170"/>
      <c r="E77" s="171"/>
      <c r="F77" s="172"/>
      <c r="G77" s="173"/>
      <c r="L77" s="85"/>
    </row>
    <row r="78" s="338" customFormat="true" ht="15" hidden="false" customHeight="true" outlineLevel="0" collapsed="false">
      <c r="A78" s="259" t="s">
        <v>96</v>
      </c>
      <c r="B78" s="489" t="s">
        <v>489</v>
      </c>
      <c r="C78" s="489"/>
      <c r="D78" s="490" t="s">
        <v>66</v>
      </c>
      <c r="E78" s="491" t="n">
        <v>7</v>
      </c>
      <c r="F78" s="492"/>
      <c r="G78" s="493"/>
    </row>
    <row r="79" s="10" customFormat="true" ht="13.2" hidden="false" customHeight="false" outlineLevel="0" collapsed="false">
      <c r="A79" s="179" t="s">
        <v>81</v>
      </c>
      <c r="B79" s="179"/>
      <c r="C79" s="179"/>
      <c r="D79" s="252" t="s">
        <v>66</v>
      </c>
      <c r="E79" s="181" t="n">
        <f aca="false">SUM(E78)</f>
        <v>7</v>
      </c>
      <c r="F79" s="182"/>
      <c r="G79" s="182"/>
    </row>
    <row r="80" s="10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 t="n">
        <v>25</v>
      </c>
      <c r="F80" s="186"/>
      <c r="G80" s="187"/>
    </row>
    <row r="81" s="188" customFormat="tru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  <c r="L81" s="189"/>
    </row>
    <row r="82" s="10" customFormat="true" ht="13.8" hidden="false" customHeight="false" outlineLevel="0" collapsed="false">
      <c r="A82" s="27"/>
      <c r="B82" s="69"/>
      <c r="C82" s="140"/>
      <c r="D82" s="141"/>
      <c r="E82" s="142"/>
      <c r="F82" s="70"/>
      <c r="G82" s="70"/>
    </row>
    <row r="83" s="10" customFormat="true" ht="12.75" hidden="false" customHeight="true" outlineLevel="0" collapsed="false">
      <c r="A83" s="409" t="s">
        <v>490</v>
      </c>
      <c r="B83" s="409"/>
      <c r="C83" s="409"/>
      <c r="D83" s="412"/>
      <c r="E83" s="413"/>
      <c r="F83" s="413"/>
      <c r="G83" s="41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  <c r="DE83" s="163"/>
      <c r="DF83" s="163"/>
      <c r="DG83" s="163"/>
      <c r="DH83" s="163"/>
      <c r="DI83" s="163"/>
      <c r="DJ83" s="163"/>
      <c r="DK83" s="163"/>
      <c r="DL83" s="163"/>
      <c r="DM83" s="163"/>
      <c r="DN83" s="163"/>
      <c r="DO83" s="163"/>
      <c r="DP83" s="163"/>
      <c r="DQ83" s="163"/>
      <c r="DR83" s="163"/>
      <c r="DS83" s="163"/>
      <c r="DT83" s="163"/>
      <c r="DU83" s="163"/>
      <c r="DV83" s="163"/>
      <c r="DW83" s="163"/>
      <c r="DX83" s="163"/>
      <c r="DY83" s="163"/>
      <c r="DZ83" s="163"/>
      <c r="EA83" s="163"/>
      <c r="EB83" s="163"/>
      <c r="EC83" s="163"/>
      <c r="ED83" s="163"/>
      <c r="EE83" s="163"/>
      <c r="EF83" s="163"/>
      <c r="EG83" s="163"/>
      <c r="EH83" s="163"/>
      <c r="EI83" s="163"/>
      <c r="EJ83" s="163"/>
      <c r="EK83" s="163"/>
      <c r="EL83" s="163"/>
      <c r="EM83" s="163"/>
      <c r="EN83" s="163"/>
      <c r="EO83" s="163"/>
      <c r="EP83" s="163"/>
      <c r="EQ83" s="163"/>
      <c r="ER83" s="163"/>
      <c r="ES83" s="163"/>
      <c r="ET83" s="163"/>
      <c r="EU83" s="163"/>
      <c r="EV83" s="163"/>
      <c r="EW83" s="163"/>
      <c r="EX83" s="163"/>
      <c r="EY83" s="163"/>
      <c r="EZ83" s="163"/>
      <c r="FA83" s="163"/>
      <c r="FB83" s="163"/>
      <c r="FC83" s="163"/>
      <c r="FD83" s="163"/>
      <c r="FE83" s="163"/>
      <c r="FF83" s="163"/>
      <c r="FG83" s="163"/>
      <c r="FH83" s="163"/>
      <c r="FI83" s="163"/>
      <c r="FJ83" s="163"/>
      <c r="FK83" s="163"/>
      <c r="FL83" s="163"/>
      <c r="FM83" s="163"/>
      <c r="FN83" s="163"/>
      <c r="FO83" s="163"/>
      <c r="FP83" s="163"/>
      <c r="FQ83" s="163"/>
      <c r="FR83" s="163"/>
      <c r="FS83" s="163"/>
      <c r="FT83" s="163"/>
      <c r="FU83" s="163"/>
      <c r="FV83" s="163"/>
      <c r="FW83" s="163"/>
      <c r="FX83" s="163"/>
      <c r="FY83" s="163"/>
      <c r="FZ83" s="163"/>
      <c r="GA83" s="163"/>
      <c r="GB83" s="163"/>
      <c r="GC83" s="163"/>
      <c r="GD83" s="163"/>
      <c r="GE83" s="163"/>
      <c r="GF83" s="163"/>
      <c r="GG83" s="163"/>
      <c r="GH83" s="163"/>
      <c r="GI83" s="163"/>
      <c r="GJ83" s="163"/>
      <c r="GK83" s="163"/>
      <c r="GL83" s="163"/>
      <c r="GM83" s="163"/>
      <c r="GN83" s="163"/>
      <c r="GO83" s="163"/>
      <c r="GP83" s="163"/>
      <c r="GQ83" s="163"/>
      <c r="GR83" s="163"/>
      <c r="GS83" s="163"/>
      <c r="GT83" s="163"/>
      <c r="GU83" s="163"/>
      <c r="GV83" s="163"/>
      <c r="GW83" s="163"/>
      <c r="GX83" s="163"/>
      <c r="GY83" s="163"/>
      <c r="GZ83" s="163"/>
      <c r="HA83" s="163"/>
      <c r="HB83" s="163"/>
      <c r="HC83" s="163"/>
      <c r="HD83" s="163"/>
      <c r="HE83" s="163"/>
      <c r="HF83" s="163"/>
      <c r="HG83" s="163"/>
      <c r="HH83" s="163"/>
      <c r="HI83" s="163"/>
      <c r="HJ83" s="163"/>
      <c r="HK83" s="163"/>
      <c r="HL83" s="163"/>
      <c r="HM83" s="163"/>
      <c r="HN83" s="163"/>
      <c r="HO83" s="163"/>
      <c r="HP83" s="163"/>
      <c r="HQ83" s="163"/>
      <c r="HR83" s="163"/>
      <c r="HS83" s="163"/>
      <c r="HT83" s="163"/>
      <c r="HU83" s="163"/>
      <c r="HV83" s="163"/>
      <c r="HW83" s="163"/>
      <c r="HX83" s="163"/>
      <c r="HY83" s="163"/>
      <c r="HZ83" s="163"/>
      <c r="IA83" s="163"/>
      <c r="IB83" s="163"/>
      <c r="IC83" s="163"/>
      <c r="ID83" s="163"/>
      <c r="IE83" s="163"/>
      <c r="IF83" s="163"/>
      <c r="IG83" s="163"/>
      <c r="IH83" s="163"/>
      <c r="II83" s="163"/>
      <c r="IJ83" s="163"/>
      <c r="IK83" s="163"/>
      <c r="IL83" s="163"/>
      <c r="IM83" s="163"/>
      <c r="IN83" s="163"/>
      <c r="IO83" s="163"/>
      <c r="IP83" s="163"/>
      <c r="IQ83" s="163"/>
      <c r="IR83" s="163"/>
      <c r="IS83" s="163"/>
      <c r="IT83" s="163"/>
      <c r="IU83" s="163"/>
      <c r="IV83" s="163"/>
    </row>
    <row r="84" s="10" customFormat="true" ht="12.75" hidden="false" customHeight="true" outlineLevel="0" collapsed="false">
      <c r="A84" s="398" t="s">
        <v>491</v>
      </c>
      <c r="B84" s="398"/>
      <c r="C84" s="398"/>
      <c r="D84" s="494" t="s">
        <v>73</v>
      </c>
      <c r="E84" s="495" t="n">
        <v>0.45</v>
      </c>
      <c r="F84" s="209"/>
      <c r="G84" s="209"/>
      <c r="H84" s="163"/>
      <c r="I84" s="163"/>
      <c r="J84" s="163"/>
      <c r="K84" s="163"/>
      <c r="L84" s="160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CN84" s="163"/>
      <c r="CO84" s="163"/>
      <c r="CP84" s="163"/>
      <c r="CQ84" s="163"/>
      <c r="CR84" s="163"/>
      <c r="CS84" s="163"/>
      <c r="CT84" s="163"/>
      <c r="CU84" s="163"/>
      <c r="CV84" s="163"/>
      <c r="CW84" s="163"/>
      <c r="CX84" s="163"/>
      <c r="CY84" s="163"/>
      <c r="CZ84" s="163"/>
      <c r="DA84" s="163"/>
      <c r="DB84" s="163"/>
      <c r="DC84" s="163"/>
      <c r="DD84" s="163"/>
      <c r="DE84" s="163"/>
      <c r="DF84" s="163"/>
      <c r="DG84" s="163"/>
      <c r="DH84" s="163"/>
      <c r="DI84" s="163"/>
      <c r="DJ84" s="163"/>
      <c r="DK84" s="163"/>
      <c r="DL84" s="163"/>
      <c r="DM84" s="163"/>
      <c r="DN84" s="163"/>
      <c r="DO84" s="163"/>
      <c r="DP84" s="163"/>
      <c r="DQ84" s="163"/>
      <c r="DR84" s="163"/>
      <c r="DS84" s="163"/>
      <c r="DT84" s="163"/>
      <c r="DU84" s="163"/>
      <c r="DV84" s="163"/>
      <c r="DW84" s="163"/>
      <c r="DX84" s="163"/>
      <c r="DY84" s="163"/>
      <c r="DZ84" s="163"/>
      <c r="EA84" s="163"/>
      <c r="EB84" s="163"/>
      <c r="EC84" s="163"/>
      <c r="ED84" s="163"/>
      <c r="EE84" s="163"/>
      <c r="EF84" s="163"/>
      <c r="EG84" s="163"/>
      <c r="EH84" s="163"/>
      <c r="EI84" s="163"/>
      <c r="EJ84" s="163"/>
      <c r="EK84" s="163"/>
      <c r="EL84" s="163"/>
      <c r="EM84" s="163"/>
      <c r="EN84" s="163"/>
      <c r="EO84" s="163"/>
      <c r="EP84" s="163"/>
      <c r="EQ84" s="163"/>
      <c r="ER84" s="163"/>
      <c r="ES84" s="163"/>
      <c r="ET84" s="163"/>
      <c r="EU84" s="163"/>
      <c r="EV84" s="163"/>
      <c r="EW84" s="163"/>
      <c r="EX84" s="163"/>
      <c r="EY84" s="163"/>
      <c r="EZ84" s="163"/>
      <c r="FA84" s="163"/>
      <c r="FB84" s="163"/>
      <c r="FC84" s="163"/>
      <c r="FD84" s="163"/>
      <c r="FE84" s="163"/>
      <c r="FF84" s="163"/>
      <c r="FG84" s="163"/>
      <c r="FH84" s="163"/>
      <c r="FI84" s="163"/>
      <c r="FJ84" s="163"/>
      <c r="FK84" s="163"/>
      <c r="FL84" s="163"/>
      <c r="FM84" s="163"/>
      <c r="FN84" s="163"/>
      <c r="FO84" s="163"/>
      <c r="FP84" s="163"/>
      <c r="FQ84" s="163"/>
      <c r="FR84" s="163"/>
      <c r="FS84" s="163"/>
      <c r="FT84" s="163"/>
      <c r="FU84" s="163"/>
      <c r="FV84" s="163"/>
      <c r="FW84" s="163"/>
      <c r="FX84" s="163"/>
      <c r="FY84" s="163"/>
      <c r="FZ84" s="163"/>
      <c r="GA84" s="163"/>
      <c r="GB84" s="163"/>
      <c r="GC84" s="163"/>
      <c r="GD84" s="163"/>
      <c r="GE84" s="163"/>
      <c r="GF84" s="163"/>
      <c r="GG84" s="163"/>
      <c r="GH84" s="163"/>
      <c r="GI84" s="163"/>
      <c r="GJ84" s="163"/>
      <c r="GK84" s="163"/>
      <c r="GL84" s="163"/>
      <c r="GM84" s="163"/>
      <c r="GN84" s="163"/>
      <c r="GO84" s="163"/>
      <c r="GP84" s="163"/>
      <c r="GQ84" s="163"/>
      <c r="GR84" s="163"/>
      <c r="GS84" s="163"/>
      <c r="GT84" s="163"/>
      <c r="GU84" s="163"/>
      <c r="GV84" s="163"/>
      <c r="GW84" s="163"/>
      <c r="GX84" s="163"/>
      <c r="GY84" s="163"/>
      <c r="GZ84" s="163"/>
      <c r="HA84" s="163"/>
      <c r="HB84" s="163"/>
      <c r="HC84" s="163"/>
      <c r="HD84" s="163"/>
      <c r="HE84" s="163"/>
      <c r="HF84" s="163"/>
      <c r="HG84" s="163"/>
      <c r="HH84" s="163"/>
      <c r="HI84" s="163"/>
      <c r="HJ84" s="163"/>
      <c r="HK84" s="163"/>
      <c r="HL84" s="163"/>
      <c r="H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</row>
    <row r="85" s="10" customFormat="true" ht="12.75" hidden="false" customHeight="true" outlineLevel="0" collapsed="false">
      <c r="A85" s="119" t="s">
        <v>492</v>
      </c>
      <c r="B85" s="119"/>
      <c r="C85" s="119"/>
      <c r="D85" s="185" t="s">
        <v>485</v>
      </c>
      <c r="E85" s="403" t="n">
        <v>25</v>
      </c>
      <c r="F85" s="261"/>
      <c r="G85" s="186"/>
      <c r="L85" s="347"/>
    </row>
    <row r="86" s="337" customFormat="true" ht="12.75" hidden="false" customHeight="tru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  <c r="H86" s="105"/>
    </row>
    <row r="87" s="337" customFormat="true" ht="12.75" hidden="false" customHeight="true" outlineLevel="0" collapsed="false">
      <c r="A87" s="496"/>
      <c r="B87" s="496"/>
      <c r="C87" s="496"/>
      <c r="D87" s="200"/>
      <c r="E87" s="497"/>
      <c r="F87" s="498"/>
      <c r="G87" s="498"/>
      <c r="H87" s="105"/>
    </row>
    <row r="88" s="337" customFormat="true" ht="12.75" hidden="false" customHeight="true" outlineLevel="0" collapsed="false">
      <c r="A88" s="315" t="s">
        <v>88</v>
      </c>
      <c r="B88" s="315"/>
      <c r="C88" s="315"/>
      <c r="D88" s="499"/>
      <c r="E88" s="500"/>
      <c r="F88" s="501"/>
      <c r="G88" s="320" t="n">
        <f aca="false">SUM(G86,G81)</f>
        <v>0</v>
      </c>
      <c r="H88" s="105"/>
      <c r="L88" s="105"/>
    </row>
    <row r="89" s="10" customFormat="true" ht="13.8" hidden="false" customHeight="false" outlineLevel="0" collapsed="false">
      <c r="A89" s="27"/>
      <c r="B89" s="69"/>
      <c r="C89" s="140"/>
      <c r="D89" s="141"/>
      <c r="E89" s="142"/>
      <c r="F89" s="70"/>
      <c r="G89" s="70"/>
    </row>
    <row r="90" customFormat="false" ht="15.6" hidden="false" customHeight="false" outlineLevel="0" collapsed="false">
      <c r="A90" s="137" t="s">
        <v>493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" customFormat="true" ht="13.8" hidden="false" customHeight="false" outlineLevel="0" collapsed="false">
      <c r="A91" s="27"/>
      <c r="B91" s="69"/>
      <c r="C91" s="140"/>
      <c r="D91" s="141"/>
      <c r="E91" s="142"/>
      <c r="F91" s="70"/>
      <c r="G91" s="70"/>
    </row>
    <row r="92" s="10" customFormat="true" ht="13.8" hidden="false" customHeight="false" outlineLevel="0" collapsed="false">
      <c r="A92" s="27"/>
      <c r="B92" s="69"/>
      <c r="C92" s="140"/>
      <c r="D92" s="141"/>
      <c r="E92" s="142"/>
      <c r="F92" s="70"/>
      <c r="G92" s="70"/>
    </row>
    <row r="93" s="10" customFormat="true" ht="13.8" hidden="false" customHeight="false" outlineLevel="0" collapsed="false">
      <c r="A93" s="27"/>
      <c r="B93" s="69"/>
      <c r="C93" s="140"/>
      <c r="D93" s="141"/>
      <c r="E93" s="142"/>
      <c r="F93" s="70"/>
      <c r="G93" s="70"/>
    </row>
    <row r="94" s="105" customFormat="true" ht="15.6" hidden="false" customHeight="false" outlineLevel="0" collapsed="false">
      <c r="A94" s="102" t="s">
        <v>477</v>
      </c>
      <c r="B94" s="502"/>
      <c r="C94" s="102"/>
      <c r="D94" s="102"/>
      <c r="E94" s="102"/>
      <c r="F94" s="102"/>
      <c r="G94" s="102"/>
      <c r="L94" s="10"/>
    </row>
    <row r="95" s="85" customFormat="true" ht="17.25" hidden="false" customHeight="true" outlineLevel="0" collapsed="false">
      <c r="A95" s="143"/>
      <c r="B95" s="144"/>
      <c r="C95" s="145"/>
      <c r="D95" s="145"/>
      <c r="E95" s="145"/>
      <c r="F95" s="145"/>
      <c r="G95" s="145"/>
      <c r="L95" s="10"/>
    </row>
    <row r="96" s="85" customFormat="true" ht="12.75" hidden="false" customHeight="true" outlineLevel="0" collapsed="false">
      <c r="A96" s="503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3.2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1" t="s">
        <v>46</v>
      </c>
      <c r="G97" s="111" t="s">
        <v>47</v>
      </c>
    </row>
    <row r="98" s="10" customFormat="true" ht="48.75" hidden="false" customHeight="true" outlineLevel="0" collapsed="false">
      <c r="A98" s="118" t="n">
        <v>1</v>
      </c>
      <c r="B98" s="146" t="s">
        <v>61</v>
      </c>
      <c r="C98" s="147" t="s">
        <v>494</v>
      </c>
      <c r="D98" s="121" t="s">
        <v>50</v>
      </c>
      <c r="E98" s="148" t="n">
        <v>10</v>
      </c>
      <c r="F98" s="149"/>
      <c r="G98" s="150"/>
    </row>
    <row r="99" s="10" customFormat="true" ht="60" hidden="false" customHeight="true" outlineLevel="0" collapsed="false">
      <c r="A99" s="118" t="n">
        <v>2</v>
      </c>
      <c r="B99" s="146" t="s">
        <v>55</v>
      </c>
      <c r="C99" s="161" t="s">
        <v>495</v>
      </c>
      <c r="D99" s="121" t="s">
        <v>66</v>
      </c>
      <c r="E99" s="159" t="n">
        <v>24</v>
      </c>
      <c r="F99" s="149"/>
      <c r="G99" s="150"/>
      <c r="L99" s="160"/>
    </row>
    <row r="100" s="82" customFormat="true" ht="22.8" hidden="false" customHeight="false" outlineLevel="0" collapsed="false">
      <c r="A100" s="185" t="n">
        <v>3</v>
      </c>
      <c r="B100" s="119" t="s">
        <v>55</v>
      </c>
      <c r="C100" s="120" t="s">
        <v>496</v>
      </c>
      <c r="D100" s="162" t="s">
        <v>66</v>
      </c>
      <c r="E100" s="159" t="n">
        <v>24</v>
      </c>
      <c r="F100" s="148"/>
      <c r="G100" s="122"/>
      <c r="H100" s="163"/>
      <c r="I100" s="160"/>
      <c r="J100" s="160"/>
      <c r="K100" s="160"/>
      <c r="L100" s="163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</row>
    <row r="101" s="10" customFormat="true" ht="25.5" hidden="false" customHeight="true" outlineLevel="0" collapsed="false">
      <c r="A101" s="118" t="n">
        <v>4</v>
      </c>
      <c r="B101" s="119" t="s">
        <v>55</v>
      </c>
      <c r="C101" s="120" t="s">
        <v>497</v>
      </c>
      <c r="D101" s="162" t="s">
        <v>66</v>
      </c>
      <c r="E101" s="159" t="n">
        <v>24</v>
      </c>
      <c r="F101" s="148"/>
      <c r="G101" s="150"/>
      <c r="H101" s="163"/>
      <c r="I101" s="163"/>
      <c r="J101" s="163"/>
      <c r="K101" s="163"/>
      <c r="L101" s="160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</row>
    <row r="102" s="10" customFormat="true" ht="25.5" hidden="false" customHeight="true" outlineLevel="0" collapsed="false">
      <c r="A102" s="118" t="n">
        <v>5</v>
      </c>
      <c r="B102" s="119" t="s">
        <v>71</v>
      </c>
      <c r="C102" s="120" t="s">
        <v>498</v>
      </c>
      <c r="D102" s="162" t="s">
        <v>73</v>
      </c>
      <c r="E102" s="504" t="n">
        <v>0.36</v>
      </c>
      <c r="F102" s="148"/>
      <c r="G102" s="150"/>
      <c r="H102" s="163"/>
      <c r="I102" s="163"/>
      <c r="J102" s="163"/>
      <c r="K102" s="163"/>
      <c r="L102" s="160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</row>
    <row r="103" s="82" customFormat="true" ht="13.2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2" t="s">
        <v>76</v>
      </c>
      <c r="E103" s="164" t="n">
        <v>1.3</v>
      </c>
      <c r="F103" s="148"/>
      <c r="G103" s="157"/>
      <c r="H103" s="163"/>
      <c r="I103" s="160"/>
      <c r="J103" s="160"/>
      <c r="K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82" customFormat="true" ht="14.25" hidden="false" customHeight="true" outlineLevel="0" collapsed="false">
      <c r="A104" s="130" t="s">
        <v>58</v>
      </c>
      <c r="B104" s="131"/>
      <c r="C104" s="132"/>
      <c r="D104" s="133"/>
      <c r="E104" s="134"/>
      <c r="F104" s="134"/>
      <c r="G104" s="135" t="n">
        <f aca="false">SUM(G98:G103)</f>
        <v>0</v>
      </c>
      <c r="H104" s="327"/>
      <c r="J104" s="136"/>
      <c r="L104" s="16"/>
    </row>
    <row r="105" customFormat="false" ht="13.2" hidden="false" customHeight="false" outlineLevel="0" collapsed="false">
      <c r="A105" s="368"/>
      <c r="B105" s="386"/>
      <c r="C105" s="304"/>
      <c r="D105" s="387"/>
      <c r="E105" s="262"/>
      <c r="F105" s="136"/>
      <c r="G105" s="388"/>
      <c r="I105" s="84"/>
    </row>
    <row r="106" s="10" customFormat="true" ht="13.2" hidden="false" customHeight="false" outlineLevel="0" collapsed="false">
      <c r="A106" s="165" t="s">
        <v>94</v>
      </c>
      <c r="B106" s="165"/>
      <c r="C106" s="165"/>
      <c r="D106" s="166"/>
      <c r="E106" s="167"/>
      <c r="F106" s="167"/>
      <c r="G106" s="168"/>
      <c r="L106" s="85"/>
    </row>
    <row r="107" s="10" customFormat="true" ht="13.2" hidden="false" customHeight="false" outlineLevel="0" collapsed="false">
      <c r="A107" s="169" t="s">
        <v>499</v>
      </c>
      <c r="B107" s="257"/>
      <c r="C107" s="258"/>
      <c r="D107" s="170"/>
      <c r="E107" s="171"/>
      <c r="F107" s="172"/>
      <c r="G107" s="173"/>
      <c r="H107" s="12"/>
      <c r="I107" s="0"/>
      <c r="J107" s="0"/>
    </row>
    <row r="108" s="10" customFormat="true" ht="13.2" hidden="false" customHeight="false" outlineLevel="0" collapsed="false">
      <c r="A108" s="174" t="s">
        <v>96</v>
      </c>
      <c r="B108" s="174" t="s">
        <v>500</v>
      </c>
      <c r="C108" s="174"/>
      <c r="D108" s="176" t="s">
        <v>66</v>
      </c>
      <c r="E108" s="177" t="n">
        <v>24</v>
      </c>
      <c r="F108" s="178"/>
      <c r="G108" s="178"/>
    </row>
    <row r="109" s="10" customFormat="true" ht="13.2" hidden="false" customHeight="false" outlineLevel="0" collapsed="false">
      <c r="A109" s="179" t="s">
        <v>81</v>
      </c>
      <c r="B109" s="179"/>
      <c r="C109" s="179"/>
      <c r="D109" s="180"/>
      <c r="E109" s="181" t="n">
        <f aca="false">SUM(E108:E108)</f>
        <v>24</v>
      </c>
      <c r="F109" s="182"/>
      <c r="G109" s="182"/>
    </row>
    <row r="110" s="188" customFormat="true" ht="13.2" hidden="false" customHeight="false" outlineLevel="0" collapsed="false">
      <c r="A110" s="183" t="s">
        <v>82</v>
      </c>
      <c r="B110" s="146"/>
      <c r="C110" s="184"/>
      <c r="D110" s="185" t="s">
        <v>83</v>
      </c>
      <c r="E110" s="184" t="n">
        <v>25</v>
      </c>
      <c r="F110" s="186"/>
      <c r="G110" s="187"/>
      <c r="L110" s="189"/>
    </row>
    <row r="111" customFormat="false" ht="13.2" hidden="false" customHeight="false" outlineLevel="0" collapsed="false">
      <c r="A111" s="190" t="s">
        <v>84</v>
      </c>
      <c r="B111" s="191"/>
      <c r="C111" s="192"/>
      <c r="D111" s="193"/>
      <c r="E111" s="194"/>
      <c r="F111" s="195"/>
      <c r="G111" s="196" t="n">
        <f aca="false">PRODUCT(G110)*1.03</f>
        <v>0</v>
      </c>
    </row>
    <row r="112" customFormat="false" ht="13.5" hidden="false" customHeight="true" outlineLevel="0" collapsed="false">
      <c r="A112" s="197"/>
      <c r="B112" s="198"/>
      <c r="C112" s="199"/>
      <c r="D112" s="200"/>
      <c r="E112" s="201"/>
      <c r="F112" s="202"/>
      <c r="G112" s="202"/>
    </row>
    <row r="113" s="10" customFormat="true" ht="12.75" hidden="false" customHeight="true" outlineLevel="0" collapsed="false">
      <c r="A113" s="409" t="s">
        <v>501</v>
      </c>
      <c r="B113" s="409"/>
      <c r="C113" s="409"/>
      <c r="D113" s="412"/>
      <c r="E113" s="413"/>
      <c r="F113" s="413"/>
      <c r="G113" s="41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  <c r="HB113" s="163"/>
      <c r="HC113" s="163"/>
      <c r="HD113" s="163"/>
      <c r="HE113" s="163"/>
      <c r="HF113" s="163"/>
      <c r="HG113" s="163"/>
      <c r="HH113" s="163"/>
      <c r="HI113" s="163"/>
      <c r="HJ113" s="163"/>
      <c r="HK113" s="163"/>
      <c r="HL113" s="163"/>
      <c r="H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</row>
    <row r="114" s="10" customFormat="true" ht="12.75" hidden="false" customHeight="true" outlineLevel="0" collapsed="false">
      <c r="A114" s="505" t="s">
        <v>502</v>
      </c>
      <c r="B114" s="505"/>
      <c r="C114" s="505"/>
      <c r="D114" s="506" t="s">
        <v>73</v>
      </c>
      <c r="E114" s="507" t="n">
        <v>0.648</v>
      </c>
      <c r="F114" s="508"/>
      <c r="G114" s="508"/>
      <c r="H114" s="163"/>
      <c r="I114" s="163"/>
      <c r="J114" s="163"/>
      <c r="K114" s="163"/>
      <c r="L114" s="160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  <c r="HB114" s="163"/>
      <c r="HC114" s="163"/>
      <c r="HD114" s="163"/>
      <c r="HE114" s="163"/>
      <c r="HF114" s="163"/>
      <c r="HG114" s="163"/>
      <c r="HH114" s="163"/>
      <c r="HI114" s="163"/>
      <c r="HJ114" s="163"/>
      <c r="HK114" s="163"/>
      <c r="HL114" s="163"/>
      <c r="H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</row>
    <row r="115" customFormat="false" ht="12.75" hidden="false" customHeight="true" outlineLevel="0" collapsed="false">
      <c r="A115" s="509" t="s">
        <v>503</v>
      </c>
      <c r="B115" s="509"/>
      <c r="C115" s="509"/>
      <c r="D115" s="211" t="s">
        <v>66</v>
      </c>
      <c r="E115" s="212" t="n">
        <v>24</v>
      </c>
      <c r="F115" s="419"/>
      <c r="G115" s="419"/>
    </row>
    <row r="116" customFormat="false" ht="13.2" hidden="false" customHeight="false" outlineLevel="0" collapsed="false">
      <c r="A116" s="214" t="s">
        <v>81</v>
      </c>
      <c r="B116" s="214"/>
      <c r="C116" s="214"/>
      <c r="D116" s="215"/>
      <c r="E116" s="216"/>
      <c r="F116" s="217"/>
      <c r="G116" s="218" t="n">
        <f aca="false">SUM(G114:G115)</f>
        <v>0</v>
      </c>
    </row>
    <row r="117" customFormat="false" ht="12.75" hidden="false" customHeight="true" outlineLevel="0" collapsed="false">
      <c r="A117" s="262"/>
      <c r="B117" s="263"/>
      <c r="C117" s="3"/>
      <c r="D117" s="263"/>
      <c r="E117" s="264"/>
      <c r="F117" s="264"/>
      <c r="G117" s="136"/>
    </row>
    <row r="118" s="337" customFormat="true" ht="12.75" hidden="false" customHeight="true" outlineLevel="0" collapsed="false">
      <c r="A118" s="315" t="s">
        <v>100</v>
      </c>
      <c r="B118" s="315"/>
      <c r="C118" s="315"/>
      <c r="D118" s="499"/>
      <c r="E118" s="500"/>
      <c r="F118" s="501"/>
      <c r="G118" s="320" t="n">
        <f aca="false">SUM(G116,G111)</f>
        <v>0</v>
      </c>
      <c r="H118" s="388"/>
      <c r="L118" s="105"/>
    </row>
    <row r="119" s="337" customFormat="true" ht="12.75" hidden="false" customHeight="true" outlineLevel="0" collapsed="false">
      <c r="A119" s="304"/>
      <c r="B119" s="304"/>
      <c r="C119" s="304"/>
      <c r="D119" s="387"/>
      <c r="E119" s="262"/>
      <c r="F119" s="136"/>
      <c r="G119" s="510"/>
      <c r="H119" s="105"/>
      <c r="L119" s="105"/>
    </row>
    <row r="120" s="337" customFormat="true" ht="12.75" hidden="false" customHeight="true" outlineLevel="0" collapsed="false">
      <c r="A120" s="304"/>
      <c r="B120" s="304"/>
      <c r="C120" s="304"/>
      <c r="D120" s="387"/>
      <c r="E120" s="262"/>
      <c r="F120" s="136"/>
      <c r="G120" s="511"/>
      <c r="H120" s="105"/>
      <c r="L120" s="105"/>
    </row>
    <row r="121" customFormat="false" ht="13.8" hidden="false" customHeight="false" outlineLevel="0" collapsed="false">
      <c r="A121" s="230" t="s">
        <v>504</v>
      </c>
      <c r="B121" s="230"/>
      <c r="C121" s="230"/>
      <c r="D121" s="104"/>
      <c r="E121" s="104"/>
      <c r="F121" s="104"/>
      <c r="G121" s="237" t="n">
        <f aca="false">SUM(G118,G104)</f>
        <v>0</v>
      </c>
    </row>
    <row r="122" s="10" customFormat="true" ht="13.8" hidden="false" customHeight="false" outlineLevel="0" collapsed="false">
      <c r="A122" s="27"/>
      <c r="B122" s="69"/>
      <c r="C122" s="140"/>
      <c r="D122" s="141"/>
      <c r="E122" s="142"/>
      <c r="F122" s="70"/>
      <c r="G122" s="70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s="105" customFormat="true" ht="15.6" hidden="false" customHeight="false" outlineLevel="0" collapsed="false">
      <c r="A127" s="102" t="s">
        <v>505</v>
      </c>
      <c r="B127" s="103"/>
      <c r="C127" s="104"/>
      <c r="D127" s="102"/>
      <c r="E127" s="102"/>
      <c r="F127" s="102"/>
      <c r="G127" s="102"/>
      <c r="L127" s="10"/>
    </row>
    <row r="128" s="85" customFormat="true" ht="12.75" hidden="false" customHeight="true" outlineLevel="0" collapsed="false">
      <c r="A128" s="143"/>
      <c r="B128" s="144"/>
      <c r="C128" s="145"/>
      <c r="D128" s="145"/>
      <c r="E128" s="145"/>
      <c r="F128" s="145"/>
      <c r="G128" s="145"/>
      <c r="L128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10" customFormat="true" ht="48.75" hidden="false" customHeight="true" outlineLevel="0" collapsed="false">
      <c r="A131" s="118" t="n">
        <v>1</v>
      </c>
      <c r="B131" s="146" t="s">
        <v>61</v>
      </c>
      <c r="C131" s="147" t="s">
        <v>126</v>
      </c>
      <c r="D131" s="121" t="s">
        <v>50</v>
      </c>
      <c r="E131" s="148" t="n">
        <v>56</v>
      </c>
      <c r="F131" s="149"/>
      <c r="G131" s="150"/>
    </row>
    <row r="132" s="10" customFormat="true" ht="25.5" hidden="false" customHeight="true" outlineLevel="0" collapsed="false">
      <c r="A132" s="151" t="n">
        <v>2</v>
      </c>
      <c r="B132" s="152" t="s">
        <v>55</v>
      </c>
      <c r="C132" s="153" t="s">
        <v>219</v>
      </c>
      <c r="D132" s="154" t="s">
        <v>50</v>
      </c>
      <c r="E132" s="155" t="n">
        <v>56</v>
      </c>
      <c r="F132" s="156"/>
      <c r="G132" s="157"/>
    </row>
    <row r="133" s="82" customFormat="true" ht="13.5" hidden="false" customHeight="true" outlineLevel="0" collapsed="false">
      <c r="A133" s="118" t="n">
        <v>3</v>
      </c>
      <c r="B133" s="146" t="s">
        <v>127</v>
      </c>
      <c r="C133" s="161" t="s">
        <v>128</v>
      </c>
      <c r="D133" s="162" t="s">
        <v>66</v>
      </c>
      <c r="E133" s="122" t="n">
        <v>340</v>
      </c>
      <c r="F133" s="149"/>
      <c r="G133" s="150"/>
      <c r="H133" s="163"/>
      <c r="I133" s="160"/>
      <c r="J133" s="160"/>
      <c r="K133" s="160"/>
      <c r="L133" s="163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160"/>
      <c r="AT133" s="160"/>
      <c r="AU133" s="160"/>
      <c r="AV133" s="160"/>
      <c r="AW133" s="160"/>
      <c r="AX133" s="160"/>
      <c r="AY133" s="160"/>
      <c r="AZ133" s="160"/>
      <c r="BA133" s="160"/>
      <c r="BB133" s="160"/>
      <c r="BC133" s="160"/>
      <c r="BD133" s="160"/>
      <c r="BE133" s="160"/>
      <c r="BF133" s="160"/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160"/>
      <c r="CR133" s="160"/>
      <c r="CS133" s="160"/>
      <c r="CT133" s="160"/>
      <c r="CU133" s="160"/>
      <c r="CV133" s="160"/>
      <c r="CW133" s="160"/>
      <c r="CX133" s="160"/>
      <c r="CY133" s="160"/>
      <c r="CZ133" s="160"/>
      <c r="DA133" s="160"/>
      <c r="DB133" s="160"/>
      <c r="DC133" s="160"/>
      <c r="DD133" s="160"/>
      <c r="DE133" s="160"/>
      <c r="DF133" s="160"/>
      <c r="DG133" s="160"/>
      <c r="DH133" s="160"/>
      <c r="DI133" s="160"/>
      <c r="DJ133" s="160"/>
      <c r="DK133" s="160"/>
      <c r="DL133" s="160"/>
      <c r="DM133" s="160"/>
      <c r="DN133" s="160"/>
      <c r="DO133" s="160"/>
      <c r="DP133" s="160"/>
      <c r="DQ133" s="160"/>
      <c r="DR133" s="160"/>
      <c r="DS133" s="160"/>
      <c r="DT133" s="160"/>
      <c r="DU133" s="160"/>
      <c r="DV133" s="160"/>
      <c r="DW133" s="160"/>
      <c r="DX133" s="160"/>
      <c r="DY133" s="160"/>
      <c r="DZ133" s="160"/>
      <c r="EA133" s="160"/>
      <c r="EB133" s="160"/>
      <c r="EC133" s="160"/>
      <c r="ED133" s="160"/>
      <c r="EE133" s="160"/>
      <c r="EF133" s="160"/>
      <c r="EG133" s="160"/>
      <c r="EH133" s="160"/>
      <c r="EI133" s="160"/>
      <c r="EJ133" s="160"/>
      <c r="EK133" s="160"/>
      <c r="EL133" s="160"/>
      <c r="EM133" s="160"/>
      <c r="EN133" s="160"/>
      <c r="EO133" s="160"/>
      <c r="EP133" s="160"/>
      <c r="EQ133" s="160"/>
      <c r="ER133" s="160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  <c r="FO133" s="160"/>
      <c r="FP133" s="160"/>
      <c r="FQ133" s="160"/>
      <c r="FR133" s="160"/>
      <c r="FS133" s="160"/>
      <c r="FT133" s="160"/>
      <c r="FU133" s="160"/>
      <c r="FV133" s="160"/>
      <c r="FW133" s="160"/>
      <c r="FX133" s="160"/>
      <c r="FY133" s="160"/>
      <c r="FZ133" s="160"/>
      <c r="GA133" s="160"/>
      <c r="GB133" s="160"/>
      <c r="GC133" s="160"/>
      <c r="GD133" s="160"/>
      <c r="GE133" s="160"/>
      <c r="GF133" s="160"/>
      <c r="GG133" s="160"/>
      <c r="GH133" s="160"/>
      <c r="GI133" s="160"/>
      <c r="GJ133" s="160"/>
      <c r="GK133" s="160"/>
      <c r="GL133" s="160"/>
      <c r="GM133" s="160"/>
      <c r="GN133" s="160"/>
      <c r="GO133" s="160"/>
      <c r="GP133" s="160"/>
      <c r="GQ133" s="160"/>
      <c r="GR133" s="160"/>
      <c r="GS133" s="160"/>
      <c r="GT133" s="160"/>
      <c r="GU133" s="160"/>
      <c r="GV133" s="160"/>
      <c r="GW133" s="160"/>
      <c r="GX133" s="160"/>
      <c r="GY133" s="160"/>
      <c r="GZ133" s="160"/>
      <c r="HA133" s="160"/>
      <c r="HB133" s="160"/>
      <c r="HC133" s="160"/>
      <c r="HD133" s="160"/>
      <c r="HE133" s="160"/>
      <c r="HF133" s="160"/>
      <c r="HG133" s="160"/>
      <c r="HH133" s="160"/>
      <c r="HI133" s="160"/>
      <c r="HJ133" s="160"/>
      <c r="HK133" s="160"/>
      <c r="HL133" s="160"/>
      <c r="HM133" s="160"/>
      <c r="HN133" s="160"/>
      <c r="HO133" s="160"/>
      <c r="HP133" s="160"/>
      <c r="HQ133" s="160"/>
      <c r="HR133" s="160"/>
      <c r="HS133" s="160"/>
      <c r="HT133" s="160"/>
      <c r="HU133" s="160"/>
      <c r="HV133" s="160"/>
      <c r="HW133" s="160"/>
      <c r="HX133" s="160"/>
      <c r="HY133" s="160"/>
      <c r="HZ133" s="160"/>
      <c r="IA133" s="160"/>
      <c r="IB133" s="160"/>
      <c r="IC133" s="160"/>
      <c r="ID133" s="160"/>
      <c r="IE133" s="160"/>
      <c r="IF133" s="160"/>
      <c r="IG133" s="160"/>
      <c r="IH133" s="160"/>
      <c r="II133" s="160"/>
      <c r="IJ133" s="160"/>
      <c r="IK133" s="160"/>
      <c r="IL133" s="160"/>
      <c r="IM133" s="160"/>
      <c r="IN133" s="160"/>
      <c r="IO133" s="160"/>
      <c r="IP133" s="160"/>
      <c r="IQ133" s="160"/>
      <c r="IR133" s="160"/>
      <c r="IS133" s="160"/>
      <c r="IT133" s="160"/>
      <c r="IU133" s="160"/>
      <c r="IV133" s="160"/>
    </row>
    <row r="134" s="10" customFormat="true" ht="23.4" hidden="false" customHeight="false" outlineLevel="0" collapsed="false">
      <c r="A134" s="118" t="n">
        <v>4</v>
      </c>
      <c r="B134" s="119" t="s">
        <v>71</v>
      </c>
      <c r="C134" s="120" t="s">
        <v>506</v>
      </c>
      <c r="D134" s="162" t="s">
        <v>73</v>
      </c>
      <c r="E134" s="164" t="n">
        <v>0.84</v>
      </c>
      <c r="F134" s="149"/>
      <c r="G134" s="150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82" customFormat="true" ht="13.2" hidden="false" customHeight="false" outlineLevel="0" collapsed="false">
      <c r="A135" s="118" t="n">
        <v>5</v>
      </c>
      <c r="B135" s="119" t="s">
        <v>74</v>
      </c>
      <c r="C135" s="120" t="s">
        <v>75</v>
      </c>
      <c r="D135" s="162" t="s">
        <v>76</v>
      </c>
      <c r="E135" s="164" t="n">
        <v>0.25</v>
      </c>
      <c r="F135" s="148"/>
      <c r="G135" s="157"/>
      <c r="H135" s="163"/>
      <c r="I135" s="160"/>
      <c r="J135" s="160"/>
      <c r="K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  <c r="AC135" s="160"/>
      <c r="AD135" s="160"/>
      <c r="AE135" s="160"/>
      <c r="AF135" s="160"/>
      <c r="AG135" s="160"/>
      <c r="AH135" s="160"/>
      <c r="AI135" s="160"/>
      <c r="AJ135" s="160"/>
      <c r="AK135" s="160"/>
      <c r="AL135" s="160"/>
      <c r="AM135" s="160"/>
      <c r="AN135" s="160"/>
      <c r="AO135" s="160"/>
      <c r="AP135" s="160"/>
      <c r="AQ135" s="160"/>
      <c r="AR135" s="160"/>
      <c r="AS135" s="160"/>
      <c r="AT135" s="160"/>
      <c r="AU135" s="160"/>
      <c r="AV135" s="160"/>
      <c r="AW135" s="160"/>
      <c r="AX135" s="160"/>
      <c r="AY135" s="160"/>
      <c r="AZ135" s="160"/>
      <c r="BA135" s="160"/>
      <c r="BB135" s="160"/>
      <c r="BC135" s="160"/>
      <c r="BD135" s="160"/>
      <c r="BE135" s="160"/>
      <c r="BF135" s="160"/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  <c r="BW135" s="160"/>
      <c r="BX135" s="160"/>
      <c r="BY135" s="160"/>
      <c r="BZ135" s="160"/>
      <c r="CA135" s="160"/>
      <c r="CB135" s="160"/>
      <c r="CC135" s="160"/>
      <c r="CD135" s="160"/>
      <c r="CE135" s="160"/>
      <c r="CF135" s="160"/>
      <c r="CG135" s="160"/>
      <c r="CH135" s="160"/>
      <c r="CI135" s="160"/>
      <c r="CJ135" s="160"/>
      <c r="CK135" s="160"/>
      <c r="CL135" s="160"/>
      <c r="CM135" s="160"/>
      <c r="CN135" s="160"/>
      <c r="CO135" s="160"/>
      <c r="CP135" s="160"/>
      <c r="CQ135" s="160"/>
      <c r="CR135" s="160"/>
      <c r="CS135" s="160"/>
      <c r="CT135" s="160"/>
      <c r="CU135" s="160"/>
      <c r="CV135" s="160"/>
      <c r="CW135" s="160"/>
      <c r="CX135" s="160"/>
      <c r="CY135" s="160"/>
      <c r="CZ135" s="160"/>
      <c r="DA135" s="160"/>
      <c r="DB135" s="160"/>
      <c r="DC135" s="160"/>
      <c r="DD135" s="160"/>
      <c r="DE135" s="160"/>
      <c r="DF135" s="160"/>
      <c r="DG135" s="160"/>
      <c r="DH135" s="160"/>
      <c r="DI135" s="160"/>
      <c r="DJ135" s="160"/>
      <c r="DK135" s="160"/>
      <c r="DL135" s="160"/>
      <c r="DM135" s="160"/>
      <c r="DN135" s="160"/>
      <c r="DO135" s="160"/>
      <c r="DP135" s="160"/>
      <c r="DQ135" s="160"/>
      <c r="DR135" s="160"/>
      <c r="DS135" s="160"/>
      <c r="DT135" s="160"/>
      <c r="DU135" s="160"/>
      <c r="DV135" s="160"/>
      <c r="DW135" s="160"/>
      <c r="DX135" s="160"/>
      <c r="DY135" s="160"/>
      <c r="DZ135" s="160"/>
      <c r="EA135" s="160"/>
      <c r="EB135" s="160"/>
      <c r="EC135" s="160"/>
      <c r="ED135" s="160"/>
      <c r="EE135" s="160"/>
      <c r="EF135" s="160"/>
      <c r="EG135" s="160"/>
      <c r="EH135" s="160"/>
      <c r="EI135" s="160"/>
      <c r="EJ135" s="160"/>
      <c r="EK135" s="160"/>
      <c r="EL135" s="160"/>
      <c r="EM135" s="160"/>
      <c r="EN135" s="160"/>
      <c r="EO135" s="160"/>
      <c r="EP135" s="160"/>
      <c r="EQ135" s="160"/>
      <c r="ER135" s="160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  <c r="FO135" s="160"/>
      <c r="FP135" s="160"/>
      <c r="FQ135" s="160"/>
      <c r="FR135" s="160"/>
      <c r="FS135" s="160"/>
      <c r="FT135" s="160"/>
      <c r="FU135" s="160"/>
      <c r="FV135" s="160"/>
      <c r="FW135" s="160"/>
      <c r="FX135" s="160"/>
      <c r="FY135" s="160"/>
      <c r="FZ135" s="160"/>
      <c r="GA135" s="160"/>
      <c r="GB135" s="160"/>
      <c r="GC135" s="160"/>
      <c r="GD135" s="160"/>
      <c r="GE135" s="160"/>
      <c r="GF135" s="160"/>
      <c r="GG135" s="160"/>
      <c r="GH135" s="160"/>
      <c r="GI135" s="160"/>
      <c r="GJ135" s="160"/>
      <c r="GK135" s="160"/>
      <c r="GL135" s="160"/>
      <c r="GM135" s="160"/>
      <c r="GN135" s="160"/>
      <c r="GO135" s="160"/>
      <c r="GP135" s="160"/>
      <c r="GQ135" s="160"/>
      <c r="GR135" s="160"/>
      <c r="GS135" s="160"/>
      <c r="GT135" s="160"/>
      <c r="GU135" s="160"/>
      <c r="GV135" s="160"/>
      <c r="GW135" s="160"/>
      <c r="GX135" s="160"/>
      <c r="GY135" s="160"/>
      <c r="GZ135" s="160"/>
      <c r="HA135" s="160"/>
      <c r="HB135" s="160"/>
      <c r="HC135" s="160"/>
      <c r="HD135" s="160"/>
      <c r="HE135" s="160"/>
      <c r="HF135" s="160"/>
      <c r="HG135" s="160"/>
      <c r="HH135" s="160"/>
      <c r="HI135" s="160"/>
      <c r="HJ135" s="160"/>
      <c r="HK135" s="160"/>
      <c r="HL135" s="160"/>
      <c r="HM135" s="160"/>
      <c r="HN135" s="160"/>
      <c r="HO135" s="160"/>
      <c r="HP135" s="160"/>
      <c r="HQ135" s="160"/>
      <c r="HR135" s="160"/>
      <c r="HS135" s="160"/>
      <c r="HT135" s="160"/>
      <c r="HU135" s="160"/>
      <c r="HV135" s="160"/>
      <c r="HW135" s="160"/>
      <c r="HX135" s="160"/>
      <c r="HY135" s="160"/>
      <c r="HZ135" s="160"/>
      <c r="IA135" s="160"/>
      <c r="IB135" s="160"/>
      <c r="IC135" s="160"/>
      <c r="ID135" s="160"/>
      <c r="IE135" s="160"/>
      <c r="IF135" s="160"/>
      <c r="IG135" s="160"/>
      <c r="IH135" s="160"/>
      <c r="II135" s="160"/>
      <c r="IJ135" s="160"/>
      <c r="IK135" s="160"/>
      <c r="IL135" s="160"/>
      <c r="IM135" s="160"/>
      <c r="IN135" s="160"/>
      <c r="IO135" s="160"/>
      <c r="IP135" s="160"/>
      <c r="IQ135" s="160"/>
      <c r="IR135" s="160"/>
      <c r="IS135" s="160"/>
      <c r="IT135" s="160"/>
      <c r="IU135" s="160"/>
      <c r="IV135" s="160"/>
    </row>
    <row r="136" s="82" customFormat="true" ht="14.25" hidden="false" customHeight="true" outlineLevel="0" collapsed="false">
      <c r="A136" s="130" t="s">
        <v>58</v>
      </c>
      <c r="B136" s="131"/>
      <c r="C136" s="132"/>
      <c r="D136" s="133"/>
      <c r="E136" s="134"/>
      <c r="F136" s="134"/>
      <c r="G136" s="135" t="n">
        <f aca="false">SUM(G131:G135)</f>
        <v>0</v>
      </c>
      <c r="H136" s="10"/>
      <c r="J136" s="136"/>
      <c r="L136" s="16"/>
    </row>
    <row r="137" s="82" customFormat="true" ht="14.25" hidden="false" customHeight="true" outlineLevel="0" collapsed="false">
      <c r="A137" s="512" t="s">
        <v>104</v>
      </c>
      <c r="B137" s="512"/>
      <c r="C137" s="512"/>
      <c r="D137" s="166"/>
      <c r="E137" s="167"/>
      <c r="F137" s="167"/>
      <c r="G137" s="168"/>
      <c r="H137" s="10"/>
      <c r="J137" s="136"/>
      <c r="L137" s="16"/>
    </row>
    <row r="138" s="10" customFormat="true" ht="13.2" hidden="false" customHeight="false" outlineLevel="0" collapsed="false">
      <c r="A138" s="169" t="s">
        <v>507</v>
      </c>
      <c r="B138" s="169"/>
      <c r="C138" s="169"/>
      <c r="D138" s="170"/>
      <c r="E138" s="171"/>
      <c r="F138" s="172"/>
      <c r="G138" s="173"/>
      <c r="L138" s="85"/>
    </row>
    <row r="139" s="10" customFormat="true" ht="13.2" hidden="false" customHeight="false" outlineLevel="0" collapsed="false">
      <c r="A139" s="238" t="s">
        <v>96</v>
      </c>
      <c r="B139" s="175" t="s">
        <v>456</v>
      </c>
      <c r="C139" s="175"/>
      <c r="D139" s="176" t="s">
        <v>66</v>
      </c>
      <c r="E139" s="177"/>
      <c r="F139" s="178"/>
      <c r="G139" s="178"/>
      <c r="H139" s="12"/>
      <c r="I139" s="0"/>
      <c r="J139" s="0"/>
    </row>
    <row r="140" s="10" customFormat="true" ht="13.2" hidden="false" customHeight="false" outlineLevel="0" collapsed="false">
      <c r="A140" s="242"/>
      <c r="B140" s="259" t="s">
        <v>230</v>
      </c>
      <c r="C140" s="259"/>
      <c r="D140" s="185" t="s">
        <v>66</v>
      </c>
      <c r="E140" s="260"/>
      <c r="F140" s="261"/>
      <c r="G140" s="261"/>
    </row>
    <row r="141" s="10" customFormat="true" ht="13.2" hidden="false" customHeight="false" outlineLevel="0" collapsed="false">
      <c r="A141" s="242"/>
      <c r="B141" s="259" t="s">
        <v>508</v>
      </c>
      <c r="C141" s="259"/>
      <c r="D141" s="185" t="s">
        <v>66</v>
      </c>
      <c r="E141" s="260"/>
      <c r="F141" s="261"/>
      <c r="G141" s="261"/>
    </row>
    <row r="142" s="10" customFormat="true" ht="13.2" hidden="false" customHeight="false" outlineLevel="0" collapsed="false">
      <c r="A142" s="242"/>
      <c r="B142" s="259" t="s">
        <v>509</v>
      </c>
      <c r="C142" s="259"/>
      <c r="D142" s="185" t="s">
        <v>66</v>
      </c>
      <c r="E142" s="260"/>
      <c r="F142" s="261"/>
      <c r="G142" s="261"/>
    </row>
    <row r="143" s="10" customFormat="true" ht="13.2" hidden="false" customHeight="false" outlineLevel="0" collapsed="false">
      <c r="A143" s="247"/>
      <c r="B143" s="247" t="s">
        <v>510</v>
      </c>
      <c r="C143" s="247"/>
      <c r="D143" s="249" t="s">
        <v>66</v>
      </c>
      <c r="E143" s="250"/>
      <c r="F143" s="251"/>
      <c r="G143" s="251"/>
    </row>
    <row r="144" s="10" customFormat="true" ht="13.2" hidden="false" customHeight="false" outlineLevel="0" collapsed="false">
      <c r="A144" s="179" t="s">
        <v>81</v>
      </c>
      <c r="B144" s="179"/>
      <c r="C144" s="179"/>
      <c r="D144" s="252" t="s">
        <v>66</v>
      </c>
      <c r="E144" s="181" t="n">
        <v>340</v>
      </c>
      <c r="F144" s="182"/>
      <c r="G144" s="182"/>
    </row>
    <row r="145" s="10" customFormat="true" ht="13.2" hidden="false" customHeight="false" outlineLevel="0" collapsed="false">
      <c r="A145" s="183" t="s">
        <v>82</v>
      </c>
      <c r="B145" s="146"/>
      <c r="C145" s="184"/>
      <c r="D145" s="185" t="s">
        <v>83</v>
      </c>
      <c r="E145" s="184" t="n">
        <v>25</v>
      </c>
      <c r="F145" s="186"/>
      <c r="G145" s="187"/>
    </row>
    <row r="146" s="188" customFormat="true" ht="13.2" hidden="false" customHeight="false" outlineLevel="0" collapsed="false">
      <c r="A146" s="190" t="s">
        <v>84</v>
      </c>
      <c r="B146" s="191"/>
      <c r="C146" s="192"/>
      <c r="D146" s="193"/>
      <c r="E146" s="194"/>
      <c r="F146" s="195"/>
      <c r="G146" s="196" t="n">
        <f aca="false">PRODUCT(G145)*1.03</f>
        <v>0</v>
      </c>
      <c r="L146" s="189"/>
    </row>
    <row r="147" customFormat="false" ht="13.2" hidden="false" customHeight="false" outlineLevel="0" collapsed="false">
      <c r="A147" s="197"/>
      <c r="B147" s="198"/>
      <c r="C147" s="199"/>
      <c r="D147" s="200"/>
      <c r="E147" s="201"/>
      <c r="F147" s="202"/>
      <c r="G147" s="202"/>
    </row>
    <row r="148" s="16" customFormat="true" ht="13.2" hidden="false" customHeight="false" outlineLevel="0" collapsed="false">
      <c r="A148" s="203" t="s">
        <v>224</v>
      </c>
      <c r="B148" s="204"/>
      <c r="C148" s="205"/>
      <c r="D148" s="205"/>
      <c r="E148" s="205"/>
      <c r="F148" s="205"/>
      <c r="G148" s="205"/>
    </row>
    <row r="149" s="16" customFormat="true" ht="13.2" hidden="false" customHeight="false" outlineLevel="0" collapsed="false">
      <c r="A149" s="206" t="s">
        <v>511</v>
      </c>
      <c r="B149" s="206"/>
      <c r="C149" s="206"/>
      <c r="D149" s="207" t="s">
        <v>73</v>
      </c>
      <c r="E149" s="256" t="n">
        <v>0.14</v>
      </c>
      <c r="F149" s="209"/>
      <c r="G149" s="209"/>
    </row>
    <row r="150" s="16" customFormat="true" ht="13.2" hidden="false" customHeight="false" outlineLevel="0" collapsed="false">
      <c r="A150" s="214" t="s">
        <v>81</v>
      </c>
      <c r="B150" s="214"/>
      <c r="C150" s="214"/>
      <c r="D150" s="215"/>
      <c r="E150" s="216"/>
      <c r="F150" s="217"/>
      <c r="G150" s="218" t="n">
        <f aca="false">SUM(G149:G149)</f>
        <v>0</v>
      </c>
    </row>
    <row r="151" customFormat="false" ht="9.9" hidden="false" customHeight="true" outlineLevel="0" collapsed="false">
      <c r="A151" s="219"/>
      <c r="B151" s="220"/>
      <c r="C151" s="221"/>
      <c r="D151" s="222"/>
      <c r="E151" s="223"/>
      <c r="F151" s="224"/>
      <c r="G151" s="225"/>
    </row>
    <row r="152" customFormat="false" ht="13.2" hidden="false" customHeight="false" outlineLevel="0" collapsed="false">
      <c r="A152" s="226" t="s">
        <v>109</v>
      </c>
      <c r="B152" s="226"/>
      <c r="C152" s="226"/>
      <c r="D152" s="227"/>
      <c r="E152" s="228"/>
      <c r="F152" s="228"/>
      <c r="G152" s="229" t="n">
        <f aca="false">SUM(G150,G146)</f>
        <v>0</v>
      </c>
    </row>
    <row r="153" customFormat="false" ht="9.9" hidden="false" customHeight="true" outlineLevel="0" collapsed="false">
      <c r="A153" s="262"/>
      <c r="B153" s="263"/>
      <c r="C153" s="3"/>
      <c r="D153" s="263"/>
      <c r="E153" s="264"/>
      <c r="F153" s="264"/>
      <c r="G153" s="136"/>
    </row>
    <row r="154" customFormat="false" ht="15.6" hidden="false" customHeight="false" outlineLevel="0" collapsed="false">
      <c r="A154" s="137" t="s">
        <v>138</v>
      </c>
      <c r="B154" s="137"/>
      <c r="C154" s="137"/>
      <c r="D154" s="102"/>
      <c r="E154" s="102"/>
      <c r="F154" s="102"/>
      <c r="G154" s="138" t="n">
        <f aca="false">SUM(G151:G152,G136)</f>
        <v>0</v>
      </c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6"/>
      <c r="G155" s="16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6"/>
      <c r="G156" s="16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s="105" customFormat="true" ht="15.6" hidden="false" customHeight="false" outlineLevel="0" collapsed="false">
      <c r="A161" s="102" t="s">
        <v>512</v>
      </c>
      <c r="B161" s="103"/>
      <c r="C161" s="104"/>
      <c r="D161" s="102"/>
      <c r="E161" s="102"/>
      <c r="F161" s="102"/>
      <c r="G161" s="102"/>
      <c r="L161" s="10"/>
    </row>
    <row r="162" s="85" customFormat="true" ht="12.75" hidden="false" customHeight="true" outlineLevel="0" collapsed="false">
      <c r="A162" s="143"/>
      <c r="B162" s="144"/>
      <c r="C162" s="145"/>
      <c r="D162" s="145"/>
      <c r="E162" s="145"/>
      <c r="F162" s="145"/>
      <c r="G162" s="145"/>
      <c r="L162" s="10"/>
    </row>
    <row r="163" s="85" customFormat="true" ht="12.75" hidden="false" customHeight="true" outlineLevel="0" collapsed="false">
      <c r="A163" s="106" t="s">
        <v>40</v>
      </c>
      <c r="B163" s="107"/>
      <c r="C163" s="107"/>
      <c r="D163" s="107"/>
      <c r="E163" s="108"/>
      <c r="F163" s="109"/>
      <c r="G163" s="109"/>
      <c r="L163" s="10"/>
    </row>
    <row r="164" s="10" customFormat="true" ht="9.75" hidden="false" customHeight="true" outlineLevel="0" collapsed="false">
      <c r="A164" s="110" t="s">
        <v>41</v>
      </c>
      <c r="B164" s="110" t="s">
        <v>42</v>
      </c>
      <c r="C164" s="110" t="s">
        <v>43</v>
      </c>
      <c r="D164" s="111" t="s">
        <v>44</v>
      </c>
      <c r="E164" s="111" t="s">
        <v>45</v>
      </c>
      <c r="F164" s="112" t="s">
        <v>46</v>
      </c>
      <c r="G164" s="111" t="s">
        <v>47</v>
      </c>
    </row>
    <row r="165" s="10" customFormat="true" ht="48.75" hidden="false" customHeight="true" outlineLevel="0" collapsed="false">
      <c r="A165" s="118" t="n">
        <v>1</v>
      </c>
      <c r="B165" s="146" t="s">
        <v>61</v>
      </c>
      <c r="C165" s="147" t="s">
        <v>513</v>
      </c>
      <c r="D165" s="121" t="s">
        <v>50</v>
      </c>
      <c r="E165" s="148" t="n">
        <v>32</v>
      </c>
      <c r="F165" s="149"/>
      <c r="G165" s="150"/>
    </row>
    <row r="166" s="10" customFormat="true" ht="25.5" hidden="false" customHeight="true" outlineLevel="0" collapsed="false">
      <c r="A166" s="151" t="n">
        <v>2</v>
      </c>
      <c r="B166" s="152" t="s">
        <v>55</v>
      </c>
      <c r="C166" s="153" t="s">
        <v>219</v>
      </c>
      <c r="D166" s="154" t="s">
        <v>50</v>
      </c>
      <c r="E166" s="155" t="n">
        <v>32</v>
      </c>
      <c r="F166" s="156"/>
      <c r="G166" s="157"/>
    </row>
    <row r="167" s="82" customFormat="true" ht="13.5" hidden="false" customHeight="true" outlineLevel="0" collapsed="false">
      <c r="A167" s="118" t="n">
        <v>3</v>
      </c>
      <c r="B167" s="146" t="s">
        <v>127</v>
      </c>
      <c r="C167" s="161" t="s">
        <v>514</v>
      </c>
      <c r="D167" s="162" t="s">
        <v>66</v>
      </c>
      <c r="E167" s="122" t="n">
        <v>200</v>
      </c>
      <c r="F167" s="149"/>
      <c r="G167" s="150"/>
      <c r="H167" s="163"/>
      <c r="I167" s="160"/>
      <c r="J167" s="160"/>
      <c r="K167" s="160"/>
      <c r="L167" s="163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  <c r="AK167" s="160"/>
      <c r="AL167" s="160"/>
      <c r="AM167" s="160"/>
      <c r="AN167" s="160"/>
      <c r="AO167" s="160"/>
      <c r="AP167" s="160"/>
      <c r="AQ167" s="160"/>
      <c r="AR167" s="160"/>
      <c r="AS167" s="160"/>
      <c r="AT167" s="160"/>
      <c r="AU167" s="160"/>
      <c r="AV167" s="160"/>
      <c r="AW167" s="160"/>
      <c r="AX167" s="160"/>
      <c r="AY167" s="160"/>
      <c r="AZ167" s="160"/>
      <c r="BA167" s="160"/>
      <c r="BB167" s="160"/>
      <c r="BC167" s="160"/>
      <c r="BD167" s="160"/>
      <c r="BE167" s="160"/>
      <c r="BF167" s="160"/>
      <c r="BG167" s="160"/>
      <c r="BH167" s="160"/>
      <c r="BI167" s="160"/>
      <c r="BJ167" s="160"/>
      <c r="BK167" s="160"/>
      <c r="BL167" s="160"/>
      <c r="BM167" s="160"/>
      <c r="BN167" s="160"/>
      <c r="BO167" s="160"/>
      <c r="BP167" s="160"/>
      <c r="BQ167" s="160"/>
      <c r="BR167" s="160"/>
      <c r="BS167" s="160"/>
      <c r="BT167" s="160"/>
      <c r="BU167" s="160"/>
      <c r="BV167" s="160"/>
      <c r="BW167" s="160"/>
      <c r="BX167" s="160"/>
      <c r="BY167" s="160"/>
      <c r="BZ167" s="160"/>
      <c r="CA167" s="160"/>
      <c r="CB167" s="160"/>
      <c r="CC167" s="160"/>
      <c r="CD167" s="160"/>
      <c r="CE167" s="160"/>
      <c r="CF167" s="160"/>
      <c r="CG167" s="160"/>
      <c r="CH167" s="160"/>
      <c r="CI167" s="160"/>
      <c r="CJ167" s="160"/>
      <c r="CK167" s="160"/>
      <c r="CL167" s="160"/>
      <c r="CM167" s="160"/>
      <c r="CN167" s="160"/>
      <c r="CO167" s="160"/>
      <c r="CP167" s="160"/>
      <c r="CQ167" s="160"/>
      <c r="CR167" s="160"/>
      <c r="CS167" s="160"/>
      <c r="CT167" s="160"/>
      <c r="CU167" s="160"/>
      <c r="CV167" s="160"/>
      <c r="CW167" s="160"/>
      <c r="CX167" s="160"/>
      <c r="CY167" s="160"/>
      <c r="CZ167" s="160"/>
      <c r="DA167" s="160"/>
      <c r="DB167" s="160"/>
      <c r="DC167" s="160"/>
      <c r="DD167" s="160"/>
      <c r="DE167" s="160"/>
      <c r="DF167" s="160"/>
      <c r="DG167" s="160"/>
      <c r="DH167" s="160"/>
      <c r="DI167" s="160"/>
      <c r="DJ167" s="160"/>
      <c r="DK167" s="160"/>
      <c r="DL167" s="160"/>
      <c r="DM167" s="160"/>
      <c r="DN167" s="160"/>
      <c r="DO167" s="160"/>
      <c r="DP167" s="160"/>
      <c r="DQ167" s="160"/>
      <c r="DR167" s="160"/>
      <c r="DS167" s="160"/>
      <c r="DT167" s="160"/>
      <c r="DU167" s="160"/>
      <c r="DV167" s="160"/>
      <c r="DW167" s="160"/>
      <c r="DX167" s="160"/>
      <c r="DY167" s="160"/>
      <c r="DZ167" s="160"/>
      <c r="EA167" s="160"/>
      <c r="EB167" s="160"/>
      <c r="EC167" s="160"/>
      <c r="ED167" s="160"/>
      <c r="EE167" s="160"/>
      <c r="EF167" s="160"/>
      <c r="EG167" s="160"/>
      <c r="EH167" s="160"/>
      <c r="EI167" s="160"/>
      <c r="EJ167" s="160"/>
      <c r="EK167" s="160"/>
      <c r="EL167" s="160"/>
      <c r="EM167" s="160"/>
      <c r="EN167" s="160"/>
      <c r="EO167" s="160"/>
      <c r="EP167" s="160"/>
      <c r="EQ167" s="160"/>
      <c r="ER167" s="160"/>
      <c r="ES167" s="160"/>
      <c r="ET167" s="160"/>
      <c r="EU167" s="160"/>
      <c r="EV167" s="160"/>
      <c r="EW167" s="160"/>
      <c r="EX167" s="160"/>
      <c r="EY167" s="160"/>
      <c r="EZ167" s="160"/>
      <c r="FA167" s="160"/>
      <c r="FB167" s="160"/>
      <c r="FC167" s="160"/>
      <c r="FD167" s="160"/>
      <c r="FE167" s="160"/>
      <c r="FF167" s="160"/>
      <c r="FG167" s="160"/>
      <c r="FH167" s="160"/>
      <c r="FI167" s="160"/>
      <c r="FJ167" s="160"/>
      <c r="FK167" s="160"/>
      <c r="FL167" s="160"/>
      <c r="FM167" s="160"/>
      <c r="FN167" s="160"/>
      <c r="FO167" s="160"/>
      <c r="FP167" s="160"/>
      <c r="FQ167" s="160"/>
      <c r="FR167" s="160"/>
      <c r="FS167" s="160"/>
      <c r="FT167" s="160"/>
      <c r="FU167" s="160"/>
      <c r="FV167" s="160"/>
      <c r="FW167" s="160"/>
      <c r="FX167" s="160"/>
      <c r="FY167" s="160"/>
      <c r="FZ167" s="160"/>
      <c r="GA167" s="160"/>
      <c r="GB167" s="160"/>
      <c r="GC167" s="160"/>
      <c r="GD167" s="160"/>
      <c r="GE167" s="160"/>
      <c r="GF167" s="160"/>
      <c r="GG167" s="160"/>
      <c r="GH167" s="160"/>
      <c r="GI167" s="160"/>
      <c r="GJ167" s="160"/>
      <c r="GK167" s="160"/>
      <c r="GL167" s="160"/>
      <c r="GM167" s="160"/>
      <c r="GN167" s="160"/>
      <c r="GO167" s="160"/>
      <c r="GP167" s="160"/>
      <c r="GQ167" s="160"/>
      <c r="GR167" s="160"/>
      <c r="GS167" s="160"/>
      <c r="GT167" s="160"/>
      <c r="GU167" s="160"/>
      <c r="GV167" s="160"/>
      <c r="GW167" s="160"/>
      <c r="GX167" s="160"/>
      <c r="GY167" s="160"/>
      <c r="GZ167" s="160"/>
      <c r="HA167" s="160"/>
      <c r="HB167" s="160"/>
      <c r="HC167" s="160"/>
      <c r="HD167" s="160"/>
      <c r="HE167" s="160"/>
      <c r="HF167" s="160"/>
      <c r="HG167" s="160"/>
      <c r="HH167" s="160"/>
      <c r="HI167" s="160"/>
      <c r="HJ167" s="160"/>
      <c r="HK167" s="160"/>
      <c r="HL167" s="160"/>
      <c r="HM167" s="160"/>
      <c r="HN167" s="160"/>
      <c r="HO167" s="160"/>
      <c r="HP167" s="160"/>
      <c r="HQ167" s="160"/>
      <c r="HR167" s="160"/>
      <c r="HS167" s="160"/>
      <c r="HT167" s="160"/>
      <c r="HU167" s="160"/>
      <c r="HV167" s="160"/>
      <c r="HW167" s="160"/>
      <c r="HX167" s="160"/>
      <c r="HY167" s="160"/>
      <c r="HZ167" s="160"/>
      <c r="IA167" s="160"/>
      <c r="IB167" s="160"/>
      <c r="IC167" s="160"/>
      <c r="ID167" s="160"/>
      <c r="IE167" s="160"/>
      <c r="IF167" s="160"/>
      <c r="IG167" s="160"/>
      <c r="IH167" s="160"/>
      <c r="II167" s="160"/>
      <c r="IJ167" s="160"/>
      <c r="IK167" s="160"/>
      <c r="IL167" s="160"/>
      <c r="IM167" s="160"/>
      <c r="IN167" s="160"/>
      <c r="IO167" s="160"/>
      <c r="IP167" s="160"/>
      <c r="IQ167" s="160"/>
      <c r="IR167" s="160"/>
      <c r="IS167" s="160"/>
      <c r="IT167" s="160"/>
      <c r="IU167" s="160"/>
      <c r="IV167" s="160"/>
    </row>
    <row r="168" s="10" customFormat="true" ht="23.4" hidden="false" customHeight="false" outlineLevel="0" collapsed="false">
      <c r="A168" s="118" t="n">
        <v>4</v>
      </c>
      <c r="B168" s="119" t="s">
        <v>71</v>
      </c>
      <c r="C168" s="120" t="s">
        <v>515</v>
      </c>
      <c r="D168" s="162" t="s">
        <v>73</v>
      </c>
      <c r="E168" s="164" t="n">
        <v>0.48</v>
      </c>
      <c r="F168" s="149"/>
      <c r="G168" s="150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  <c r="BA168" s="163"/>
      <c r="BB168" s="163"/>
      <c r="BC168" s="163"/>
      <c r="BD168" s="163"/>
      <c r="BE168" s="163"/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163"/>
      <c r="BX168" s="163"/>
      <c r="BY168" s="163"/>
      <c r="BZ168" s="163"/>
      <c r="CA168" s="163"/>
      <c r="CB168" s="163"/>
      <c r="CC168" s="163"/>
      <c r="CD168" s="163"/>
      <c r="CE168" s="163"/>
      <c r="CF168" s="163"/>
      <c r="CG168" s="163"/>
      <c r="CH168" s="163"/>
      <c r="CI168" s="163"/>
      <c r="CJ168" s="163"/>
      <c r="CK168" s="163"/>
      <c r="CL168" s="163"/>
      <c r="CM168" s="163"/>
      <c r="CN168" s="163"/>
      <c r="CO168" s="163"/>
      <c r="CP168" s="163"/>
      <c r="CQ168" s="163"/>
      <c r="CR168" s="163"/>
      <c r="CS168" s="163"/>
      <c r="CT168" s="163"/>
      <c r="CU168" s="163"/>
      <c r="CV168" s="163"/>
      <c r="CW168" s="163"/>
      <c r="CX168" s="163"/>
      <c r="CY168" s="163"/>
      <c r="CZ168" s="163"/>
      <c r="DA168" s="163"/>
      <c r="DB168" s="163"/>
      <c r="DC168" s="163"/>
      <c r="DD168" s="163"/>
      <c r="DE168" s="163"/>
      <c r="DF168" s="163"/>
      <c r="DG168" s="163"/>
      <c r="DH168" s="163"/>
      <c r="DI168" s="163"/>
      <c r="DJ168" s="163"/>
      <c r="DK168" s="163"/>
      <c r="DL168" s="163"/>
      <c r="DM168" s="163"/>
      <c r="DN168" s="163"/>
      <c r="DO168" s="163"/>
      <c r="DP168" s="163"/>
      <c r="DQ168" s="163"/>
      <c r="DR168" s="163"/>
      <c r="DS168" s="163"/>
      <c r="DT168" s="163"/>
      <c r="DU168" s="163"/>
      <c r="DV168" s="163"/>
      <c r="DW168" s="163"/>
      <c r="DX168" s="163"/>
      <c r="DY168" s="163"/>
      <c r="DZ168" s="163"/>
      <c r="EA168" s="163"/>
      <c r="EB168" s="163"/>
      <c r="EC168" s="163"/>
      <c r="ED168" s="163"/>
      <c r="EE168" s="163"/>
      <c r="EF168" s="163"/>
      <c r="EG168" s="163"/>
      <c r="EH168" s="163"/>
      <c r="EI168" s="163"/>
      <c r="EJ168" s="163"/>
      <c r="EK168" s="163"/>
      <c r="EL168" s="163"/>
      <c r="EM168" s="163"/>
      <c r="EN168" s="163"/>
      <c r="EO168" s="163"/>
      <c r="EP168" s="163"/>
      <c r="EQ168" s="163"/>
      <c r="ER168" s="163"/>
      <c r="ES168" s="163"/>
      <c r="ET168" s="163"/>
      <c r="EU168" s="163"/>
      <c r="EV168" s="163"/>
      <c r="EW168" s="163"/>
      <c r="EX168" s="163"/>
      <c r="EY168" s="163"/>
      <c r="EZ168" s="163"/>
      <c r="FA168" s="163"/>
      <c r="FB168" s="163"/>
      <c r="FC168" s="163"/>
      <c r="FD168" s="163"/>
      <c r="FE168" s="163"/>
      <c r="FF168" s="163"/>
      <c r="FG168" s="163"/>
      <c r="FH168" s="163"/>
      <c r="FI168" s="163"/>
      <c r="FJ168" s="163"/>
      <c r="FK168" s="163"/>
      <c r="FL168" s="163"/>
      <c r="FM168" s="163"/>
      <c r="FN168" s="163"/>
      <c r="FO168" s="163"/>
      <c r="FP168" s="163"/>
      <c r="FQ168" s="163"/>
      <c r="FR168" s="163"/>
      <c r="FS168" s="163"/>
      <c r="FT168" s="163"/>
      <c r="FU168" s="163"/>
      <c r="FV168" s="163"/>
      <c r="FW168" s="163"/>
      <c r="FX168" s="163"/>
      <c r="FY168" s="163"/>
      <c r="FZ168" s="163"/>
      <c r="GA168" s="163"/>
      <c r="GB168" s="163"/>
      <c r="GC168" s="163"/>
      <c r="GD168" s="163"/>
      <c r="GE168" s="163"/>
      <c r="GF168" s="163"/>
      <c r="GG168" s="163"/>
      <c r="GH168" s="163"/>
      <c r="GI168" s="163"/>
      <c r="GJ168" s="163"/>
      <c r="GK168" s="163"/>
      <c r="GL168" s="163"/>
      <c r="GM168" s="163"/>
      <c r="GN168" s="163"/>
      <c r="GO168" s="163"/>
      <c r="GP168" s="163"/>
      <c r="GQ168" s="163"/>
      <c r="GR168" s="163"/>
      <c r="GS168" s="163"/>
      <c r="GT168" s="163"/>
      <c r="GU168" s="163"/>
      <c r="GV168" s="163"/>
      <c r="GW168" s="163"/>
      <c r="GX168" s="163"/>
      <c r="GY168" s="163"/>
      <c r="GZ168" s="163"/>
      <c r="HA168" s="163"/>
      <c r="HB168" s="163"/>
      <c r="HC168" s="163"/>
      <c r="HD168" s="163"/>
      <c r="HE168" s="163"/>
      <c r="HF168" s="163"/>
      <c r="HG168" s="163"/>
      <c r="HH168" s="163"/>
      <c r="HI168" s="163"/>
      <c r="HJ168" s="163"/>
      <c r="HK168" s="163"/>
      <c r="HL168" s="163"/>
      <c r="HM168" s="163"/>
      <c r="HN168" s="163"/>
      <c r="HO168" s="163"/>
      <c r="HP168" s="163"/>
      <c r="HQ168" s="163"/>
      <c r="HR168" s="163"/>
      <c r="HS168" s="163"/>
      <c r="HT168" s="163"/>
      <c r="HU168" s="163"/>
      <c r="HV168" s="163"/>
      <c r="HW168" s="163"/>
      <c r="HX168" s="163"/>
      <c r="HY168" s="163"/>
      <c r="HZ168" s="163"/>
      <c r="IA168" s="163"/>
      <c r="IB168" s="163"/>
      <c r="IC168" s="163"/>
      <c r="ID168" s="163"/>
      <c r="IE168" s="163"/>
      <c r="IF168" s="163"/>
      <c r="IG168" s="163"/>
      <c r="IH168" s="163"/>
      <c r="II168" s="163"/>
      <c r="IJ168" s="163"/>
      <c r="IK168" s="163"/>
      <c r="IL168" s="163"/>
      <c r="IM168" s="163"/>
      <c r="IN168" s="163"/>
      <c r="IO168" s="163"/>
      <c r="IP168" s="163"/>
      <c r="IQ168" s="163"/>
      <c r="IR168" s="163"/>
      <c r="IS168" s="163"/>
      <c r="IT168" s="163"/>
      <c r="IU168" s="163"/>
      <c r="IV168" s="163"/>
    </row>
    <row r="169" s="82" customFormat="true" ht="13.2" hidden="false" customHeight="false" outlineLevel="0" collapsed="false">
      <c r="A169" s="118" t="n">
        <v>5</v>
      </c>
      <c r="B169" s="119" t="s">
        <v>74</v>
      </c>
      <c r="C169" s="120" t="s">
        <v>75</v>
      </c>
      <c r="D169" s="162" t="s">
        <v>76</v>
      </c>
      <c r="E169" s="164" t="n">
        <v>0.15</v>
      </c>
      <c r="F169" s="148"/>
      <c r="G169" s="157"/>
      <c r="H169" s="163"/>
      <c r="I169" s="160"/>
      <c r="J169" s="160"/>
      <c r="K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</row>
    <row r="170" s="82" customFormat="true" ht="14.25" hidden="false" customHeight="true" outlineLevel="0" collapsed="false">
      <c r="A170" s="130" t="s">
        <v>58</v>
      </c>
      <c r="B170" s="131"/>
      <c r="C170" s="132"/>
      <c r="D170" s="133"/>
      <c r="E170" s="134"/>
      <c r="F170" s="134"/>
      <c r="G170" s="135" t="n">
        <f aca="false">SUM(G165:G169)</f>
        <v>0</v>
      </c>
      <c r="H170" s="10"/>
      <c r="J170" s="136"/>
      <c r="L170" s="16"/>
    </row>
    <row r="171" s="82" customFormat="true" ht="14.25" hidden="false" customHeight="true" outlineLevel="0" collapsed="false">
      <c r="A171" s="262"/>
      <c r="B171" s="368"/>
      <c r="C171" s="3"/>
      <c r="D171" s="369"/>
      <c r="E171" s="370"/>
      <c r="F171" s="370"/>
      <c r="G171" s="99"/>
      <c r="H171" s="10"/>
      <c r="J171" s="136"/>
      <c r="L171" s="16"/>
    </row>
    <row r="172" s="82" customFormat="true" ht="14.25" hidden="false" customHeight="true" outlineLevel="0" collapsed="false">
      <c r="A172" s="512" t="s">
        <v>118</v>
      </c>
      <c r="B172" s="512"/>
      <c r="C172" s="512"/>
      <c r="D172" s="166"/>
      <c r="E172" s="167"/>
      <c r="F172" s="167"/>
      <c r="G172" s="168"/>
      <c r="H172" s="10"/>
      <c r="J172" s="136"/>
      <c r="L172" s="16"/>
    </row>
    <row r="173" s="10" customFormat="true" ht="13.2" hidden="false" customHeight="false" outlineLevel="0" collapsed="false">
      <c r="A173" s="169" t="s">
        <v>516</v>
      </c>
      <c r="B173" s="169"/>
      <c r="C173" s="169"/>
      <c r="D173" s="170"/>
      <c r="E173" s="171"/>
      <c r="F173" s="172"/>
      <c r="G173" s="173"/>
      <c r="L173" s="85"/>
    </row>
    <row r="174" s="10" customFormat="true" ht="13.2" hidden="false" customHeight="false" outlineLevel="0" collapsed="false">
      <c r="A174" s="238" t="s">
        <v>96</v>
      </c>
      <c r="B174" s="175" t="s">
        <v>517</v>
      </c>
      <c r="C174" s="175"/>
      <c r="D174" s="176" t="s">
        <v>66</v>
      </c>
      <c r="E174" s="177"/>
      <c r="F174" s="178"/>
      <c r="G174" s="178"/>
      <c r="H174" s="12"/>
      <c r="I174" s="0"/>
      <c r="J174" s="0"/>
    </row>
    <row r="175" s="10" customFormat="true" ht="13.2" hidden="false" customHeight="false" outlineLevel="0" collapsed="false">
      <c r="A175" s="242"/>
      <c r="B175" s="259" t="s">
        <v>518</v>
      </c>
      <c r="C175" s="259"/>
      <c r="D175" s="185" t="s">
        <v>66</v>
      </c>
      <c r="E175" s="260"/>
      <c r="F175" s="261"/>
      <c r="G175" s="261"/>
    </row>
    <row r="176" s="10" customFormat="true" ht="13.2" hidden="false" customHeight="false" outlineLevel="0" collapsed="false">
      <c r="A176" s="247"/>
      <c r="B176" s="247" t="s">
        <v>519</v>
      </c>
      <c r="C176" s="247"/>
      <c r="D176" s="249" t="s">
        <v>66</v>
      </c>
      <c r="E176" s="250"/>
      <c r="F176" s="251"/>
      <c r="G176" s="251"/>
    </row>
    <row r="177" s="10" customFormat="true" ht="13.2" hidden="false" customHeight="false" outlineLevel="0" collapsed="false">
      <c r="A177" s="179" t="s">
        <v>81</v>
      </c>
      <c r="B177" s="179"/>
      <c r="C177" s="179"/>
      <c r="D177" s="252" t="s">
        <v>66</v>
      </c>
      <c r="E177" s="181" t="n">
        <v>200</v>
      </c>
      <c r="F177" s="182"/>
      <c r="G177" s="182"/>
    </row>
    <row r="178" s="10" customFormat="true" ht="13.2" hidden="false" customHeight="false" outlineLevel="0" collapsed="false">
      <c r="A178" s="183" t="s">
        <v>82</v>
      </c>
      <c r="B178" s="146"/>
      <c r="C178" s="184"/>
      <c r="D178" s="185" t="s">
        <v>83</v>
      </c>
      <c r="E178" s="184" t="n">
        <v>25</v>
      </c>
      <c r="F178" s="186"/>
      <c r="G178" s="187"/>
    </row>
    <row r="179" s="188" customFormat="true" ht="13.2" hidden="false" customHeight="false" outlineLevel="0" collapsed="false">
      <c r="A179" s="190" t="s">
        <v>84</v>
      </c>
      <c r="B179" s="191"/>
      <c r="C179" s="192"/>
      <c r="D179" s="193"/>
      <c r="E179" s="194"/>
      <c r="F179" s="195"/>
      <c r="G179" s="196"/>
      <c r="L179" s="189"/>
    </row>
    <row r="180" customFormat="false" ht="13.2" hidden="false" customHeight="false" outlineLevel="0" collapsed="false">
      <c r="A180" s="197"/>
      <c r="B180" s="198"/>
      <c r="C180" s="199"/>
      <c r="D180" s="200"/>
      <c r="E180" s="201"/>
      <c r="F180" s="202"/>
      <c r="G180" s="202"/>
    </row>
    <row r="181" s="16" customFormat="true" ht="13.2" hidden="false" customHeight="false" outlineLevel="0" collapsed="false">
      <c r="A181" s="203" t="s">
        <v>224</v>
      </c>
      <c r="B181" s="204"/>
      <c r="C181" s="205"/>
      <c r="D181" s="205"/>
      <c r="E181" s="205"/>
      <c r="F181" s="205"/>
      <c r="G181" s="205"/>
    </row>
    <row r="182" s="16" customFormat="true" ht="13.2" hidden="false" customHeight="false" outlineLevel="0" collapsed="false">
      <c r="A182" s="206" t="s">
        <v>520</v>
      </c>
      <c r="B182" s="206"/>
      <c r="C182" s="206"/>
      <c r="D182" s="207" t="s">
        <v>73</v>
      </c>
      <c r="E182" s="256" t="n">
        <v>0.08</v>
      </c>
      <c r="F182" s="209"/>
      <c r="G182" s="209"/>
    </row>
    <row r="183" s="16" customFormat="true" ht="13.2" hidden="false" customHeight="false" outlineLevel="0" collapsed="false">
      <c r="A183" s="214" t="s">
        <v>81</v>
      </c>
      <c r="B183" s="214"/>
      <c r="C183" s="214"/>
      <c r="D183" s="215"/>
      <c r="E183" s="216"/>
      <c r="F183" s="217"/>
      <c r="G183" s="218" t="n">
        <f aca="false">SUM(G182:G182)</f>
        <v>0</v>
      </c>
    </row>
    <row r="184" customFormat="false" ht="9.9" hidden="false" customHeight="true" outlineLevel="0" collapsed="false">
      <c r="A184" s="219"/>
      <c r="B184" s="220"/>
      <c r="C184" s="221"/>
      <c r="D184" s="222"/>
      <c r="E184" s="223"/>
      <c r="F184" s="224"/>
      <c r="G184" s="225"/>
    </row>
    <row r="185" customFormat="false" ht="13.2" hidden="false" customHeight="false" outlineLevel="0" collapsed="false">
      <c r="A185" s="226" t="s">
        <v>123</v>
      </c>
      <c r="B185" s="226"/>
      <c r="C185" s="226"/>
      <c r="D185" s="227"/>
      <c r="E185" s="228"/>
      <c r="F185" s="228"/>
      <c r="G185" s="229" t="n">
        <f aca="false">SUM(G183,G179)</f>
        <v>0</v>
      </c>
    </row>
    <row r="186" customFormat="false" ht="9.9" hidden="false" customHeight="true" outlineLevel="0" collapsed="false">
      <c r="A186" s="262"/>
      <c r="B186" s="263"/>
      <c r="C186" s="3"/>
      <c r="D186" s="263"/>
      <c r="E186" s="264"/>
      <c r="F186" s="264"/>
      <c r="G186" s="136"/>
    </row>
    <row r="187" customFormat="false" ht="15.6" hidden="false" customHeight="false" outlineLevel="0" collapsed="false">
      <c r="A187" s="137" t="s">
        <v>521</v>
      </c>
      <c r="B187" s="137"/>
      <c r="C187" s="137"/>
      <c r="D187" s="102"/>
      <c r="E187" s="102"/>
      <c r="F187" s="102"/>
      <c r="G187" s="138" t="n">
        <f aca="false">SUM(G184:G185,G170)</f>
        <v>0</v>
      </c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.6" hidden="false" customHeight="false" outlineLevel="0" collapsed="false">
      <c r="A191" s="102" t="s">
        <v>191</v>
      </c>
      <c r="B191" s="273"/>
      <c r="C191" s="274"/>
      <c r="D191" s="274"/>
      <c r="E191" s="274"/>
      <c r="F191" s="274"/>
      <c r="G191" s="274"/>
    </row>
    <row r="192" s="105" customFormat="true" ht="9.9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3.8" hidden="false" customHeight="false" outlineLevel="0" collapsed="false">
      <c r="A193" s="104" t="s">
        <v>154</v>
      </c>
      <c r="B193" s="273"/>
      <c r="C193" s="274"/>
      <c r="D193" s="274"/>
      <c r="E193" s="274"/>
      <c r="F193" s="274"/>
      <c r="G193" s="274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9.7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5" t="s">
        <v>47</v>
      </c>
    </row>
    <row r="196" s="10" customFormat="true" ht="34.2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16</v>
      </c>
      <c r="F196" s="117"/>
      <c r="G196" s="117"/>
      <c r="L196" s="160"/>
    </row>
    <row r="197" s="10" customFormat="true" ht="22.8" hidden="false" customHeight="false" outlineLevel="0" collapsed="false">
      <c r="A197" s="185" t="n">
        <v>2</v>
      </c>
      <c r="B197" s="119" t="s">
        <v>55</v>
      </c>
      <c r="C197" s="120" t="s">
        <v>157</v>
      </c>
      <c r="D197" s="162" t="s">
        <v>50</v>
      </c>
      <c r="E197" s="122" t="n">
        <v>216</v>
      </c>
      <c r="F197" s="122"/>
      <c r="G197" s="122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</row>
    <row r="198" customFormat="false" ht="22.8" hidden="false" customHeight="false" outlineLevel="0" collapsed="false">
      <c r="A198" s="185" t="n">
        <v>3</v>
      </c>
      <c r="B198" s="119" t="s">
        <v>51</v>
      </c>
      <c r="C198" s="120" t="s">
        <v>522</v>
      </c>
      <c r="D198" s="162" t="s">
        <v>50</v>
      </c>
      <c r="E198" s="122" t="n">
        <v>432</v>
      </c>
      <c r="F198" s="122"/>
      <c r="G198" s="122"/>
      <c r="I198" s="84"/>
    </row>
    <row r="199" customFormat="false" ht="24" hidden="false" customHeight="true" outlineLevel="0" collapsed="false">
      <c r="A199" s="276" t="n">
        <v>4</v>
      </c>
      <c r="B199" s="147" t="s">
        <v>159</v>
      </c>
      <c r="C199" s="265" t="s">
        <v>523</v>
      </c>
      <c r="D199" s="277" t="s">
        <v>76</v>
      </c>
      <c r="E199" s="278" t="n">
        <v>0.648</v>
      </c>
      <c r="F199" s="279"/>
      <c r="G199" s="279"/>
    </row>
    <row r="200" customFormat="false" ht="22.8" hidden="false" customHeight="false" outlineLevel="0" collapsed="false">
      <c r="A200" s="118" t="n">
        <v>5</v>
      </c>
      <c r="B200" s="119" t="s">
        <v>53</v>
      </c>
      <c r="C200" s="120" t="s">
        <v>524</v>
      </c>
      <c r="D200" s="121" t="s">
        <v>50</v>
      </c>
      <c r="E200" s="122" t="n">
        <v>648</v>
      </c>
      <c r="F200" s="122"/>
      <c r="G200" s="122"/>
    </row>
    <row r="201" customFormat="false" ht="34.2" hidden="false" customHeight="false" outlineLevel="0" collapsed="false">
      <c r="A201" s="118" t="n">
        <v>6</v>
      </c>
      <c r="B201" s="265" t="s">
        <v>162</v>
      </c>
      <c r="C201" s="265" t="s">
        <v>525</v>
      </c>
      <c r="D201" s="121" t="s">
        <v>76</v>
      </c>
      <c r="E201" s="280" t="n">
        <v>0.00432</v>
      </c>
      <c r="F201" s="281"/>
      <c r="G201" s="279"/>
    </row>
    <row r="202" customFormat="false" ht="48.75" hidden="false" customHeight="true" outlineLevel="0" collapsed="false">
      <c r="A202" s="151" t="n">
        <v>7</v>
      </c>
      <c r="B202" s="282" t="s">
        <v>164</v>
      </c>
      <c r="C202" s="283" t="s">
        <v>165</v>
      </c>
      <c r="D202" s="154" t="s">
        <v>50</v>
      </c>
      <c r="E202" s="284" t="n">
        <v>216</v>
      </c>
      <c r="F202" s="284"/>
      <c r="G202" s="284"/>
    </row>
    <row r="203" customFormat="false" ht="22.8" hidden="false" customHeight="false" outlineLevel="0" collapsed="false">
      <c r="A203" s="151" t="n">
        <v>8</v>
      </c>
      <c r="B203" s="282" t="s">
        <v>166</v>
      </c>
      <c r="C203" s="283" t="s">
        <v>167</v>
      </c>
      <c r="D203" s="154" t="s">
        <v>50</v>
      </c>
      <c r="E203" s="284" t="n">
        <v>216</v>
      </c>
      <c r="F203" s="284"/>
      <c r="G203" s="284"/>
      <c r="I203" s="84"/>
    </row>
    <row r="204" s="82" customFormat="true" ht="13.2" hidden="false" customHeight="false" outlineLevel="0" collapsed="false">
      <c r="A204" s="285" t="n">
        <v>9</v>
      </c>
      <c r="B204" s="212" t="s">
        <v>74</v>
      </c>
      <c r="C204" s="286" t="s">
        <v>75</v>
      </c>
      <c r="D204" s="287" t="s">
        <v>76</v>
      </c>
      <c r="E204" s="288" t="n">
        <v>4</v>
      </c>
      <c r="F204" s="289"/>
      <c r="G204" s="290"/>
      <c r="H204" s="163"/>
      <c r="I204" s="160"/>
      <c r="J204" s="160"/>
      <c r="K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160"/>
      <c r="AL204" s="160"/>
      <c r="AM204" s="160"/>
      <c r="AN204" s="160"/>
      <c r="AO204" s="160"/>
      <c r="AP204" s="160"/>
      <c r="AQ204" s="160"/>
      <c r="AR204" s="160"/>
      <c r="AS204" s="160"/>
      <c r="AT204" s="160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0"/>
      <c r="BQ204" s="160"/>
      <c r="BR204" s="160"/>
      <c r="BS204" s="160"/>
      <c r="BT204" s="160"/>
      <c r="BU204" s="160"/>
      <c r="BV204" s="160"/>
      <c r="BW204" s="160"/>
      <c r="BX204" s="160"/>
      <c r="BY204" s="160"/>
      <c r="BZ204" s="160"/>
      <c r="CA204" s="160"/>
      <c r="CB204" s="160"/>
      <c r="CC204" s="160"/>
      <c r="CD204" s="160"/>
      <c r="CE204" s="160"/>
      <c r="CF204" s="160"/>
      <c r="CG204" s="160"/>
      <c r="CH204" s="160"/>
      <c r="CI204" s="160"/>
      <c r="CJ204" s="160"/>
      <c r="CK204" s="160"/>
      <c r="CL204" s="160"/>
      <c r="CM204" s="160"/>
      <c r="CN204" s="160"/>
      <c r="CO204" s="160"/>
      <c r="CP204" s="160"/>
      <c r="CQ204" s="160"/>
      <c r="CR204" s="160"/>
      <c r="CS204" s="160"/>
      <c r="CT204" s="160"/>
      <c r="CU204" s="160"/>
      <c r="CV204" s="160"/>
      <c r="CW204" s="160"/>
      <c r="CX204" s="160"/>
      <c r="CY204" s="160"/>
      <c r="CZ204" s="160"/>
      <c r="DA204" s="160"/>
      <c r="DB204" s="160"/>
      <c r="DC204" s="160"/>
      <c r="DD204" s="160"/>
      <c r="DE204" s="160"/>
      <c r="DF204" s="160"/>
      <c r="DG204" s="160"/>
      <c r="DH204" s="160"/>
      <c r="DI204" s="160"/>
      <c r="DJ204" s="160"/>
      <c r="DK204" s="160"/>
      <c r="DL204" s="160"/>
      <c r="DM204" s="160"/>
      <c r="DN204" s="160"/>
      <c r="DO204" s="160"/>
      <c r="DP204" s="160"/>
      <c r="DQ204" s="160"/>
      <c r="DR204" s="160"/>
      <c r="DS204" s="160"/>
      <c r="DT204" s="160"/>
      <c r="DU204" s="160"/>
      <c r="DV204" s="160"/>
      <c r="DW204" s="160"/>
      <c r="DX204" s="160"/>
      <c r="DY204" s="160"/>
      <c r="DZ204" s="160"/>
      <c r="EA204" s="160"/>
      <c r="EB204" s="160"/>
      <c r="EC204" s="160"/>
      <c r="ED204" s="160"/>
      <c r="EE204" s="160"/>
      <c r="EF204" s="160"/>
      <c r="EG204" s="160"/>
      <c r="EH204" s="160"/>
      <c r="EI204" s="160"/>
      <c r="EJ204" s="160"/>
      <c r="EK204" s="160"/>
      <c r="EL204" s="160"/>
      <c r="EM204" s="160"/>
      <c r="EN204" s="160"/>
      <c r="EO204" s="160"/>
      <c r="EP204" s="160"/>
      <c r="EQ204" s="160"/>
      <c r="ER204" s="160"/>
      <c r="ES204" s="160"/>
      <c r="ET204" s="160"/>
      <c r="EU204" s="160"/>
      <c r="EV204" s="160"/>
      <c r="EW204" s="160"/>
      <c r="EX204" s="160"/>
      <c r="EY204" s="160"/>
      <c r="EZ204" s="160"/>
      <c r="FA204" s="160"/>
      <c r="FB204" s="160"/>
      <c r="FC204" s="160"/>
      <c r="FD204" s="160"/>
      <c r="FE204" s="160"/>
      <c r="FF204" s="160"/>
      <c r="FG204" s="160"/>
      <c r="FH204" s="160"/>
      <c r="FI204" s="160"/>
      <c r="FJ204" s="160"/>
      <c r="FK204" s="160"/>
      <c r="FL204" s="160"/>
      <c r="FM204" s="160"/>
      <c r="FN204" s="160"/>
      <c r="FO204" s="160"/>
      <c r="FP204" s="160"/>
      <c r="FQ204" s="160"/>
      <c r="FR204" s="160"/>
      <c r="FS204" s="160"/>
      <c r="FT204" s="160"/>
      <c r="FU204" s="160"/>
      <c r="FV204" s="160"/>
      <c r="FW204" s="160"/>
      <c r="FX204" s="160"/>
      <c r="FY204" s="160"/>
      <c r="FZ204" s="160"/>
      <c r="GA204" s="160"/>
      <c r="GB204" s="160"/>
      <c r="GC204" s="160"/>
      <c r="GD204" s="160"/>
      <c r="GE204" s="160"/>
      <c r="GF204" s="160"/>
      <c r="GG204" s="160"/>
      <c r="GH204" s="160"/>
      <c r="GI204" s="160"/>
      <c r="GJ204" s="160"/>
      <c r="GK204" s="160"/>
      <c r="GL204" s="160"/>
      <c r="GM204" s="160"/>
      <c r="GN204" s="160"/>
      <c r="GO204" s="160"/>
      <c r="GP204" s="160"/>
      <c r="GQ204" s="160"/>
      <c r="GR204" s="160"/>
      <c r="GS204" s="160"/>
      <c r="GT204" s="160"/>
      <c r="GU204" s="160"/>
      <c r="GV204" s="160"/>
      <c r="GW204" s="160"/>
      <c r="GX204" s="160"/>
      <c r="GY204" s="160"/>
      <c r="GZ204" s="160"/>
      <c r="HA204" s="160"/>
      <c r="HB204" s="160"/>
      <c r="HC204" s="160"/>
      <c r="HD204" s="160"/>
      <c r="HE204" s="160"/>
      <c r="HF204" s="160"/>
      <c r="HG204" s="160"/>
      <c r="HH204" s="160"/>
      <c r="HI204" s="160"/>
      <c r="HJ204" s="160"/>
      <c r="HK204" s="160"/>
      <c r="HL204" s="160"/>
      <c r="HM204" s="160"/>
      <c r="HN204" s="160"/>
      <c r="HO204" s="160"/>
      <c r="HP204" s="160"/>
      <c r="HQ204" s="160"/>
      <c r="HR204" s="160"/>
      <c r="HS204" s="160"/>
      <c r="HT204" s="160"/>
      <c r="HU204" s="160"/>
      <c r="HV204" s="160"/>
      <c r="HW204" s="160"/>
      <c r="HX204" s="160"/>
      <c r="HY204" s="160"/>
      <c r="HZ204" s="160"/>
      <c r="IA204" s="160"/>
      <c r="IB204" s="160"/>
      <c r="IC204" s="160"/>
      <c r="ID204" s="160"/>
      <c r="IE204" s="160"/>
      <c r="IF204" s="160"/>
      <c r="IG204" s="160"/>
      <c r="IH204" s="160"/>
      <c r="II204" s="160"/>
      <c r="IJ204" s="160"/>
      <c r="IK204" s="160"/>
      <c r="IL204" s="160"/>
      <c r="IM204" s="160"/>
      <c r="IN204" s="160"/>
      <c r="IO204" s="160"/>
      <c r="IP204" s="160"/>
      <c r="IQ204" s="160"/>
      <c r="IR204" s="160"/>
      <c r="IS204" s="160"/>
      <c r="IT204" s="160"/>
      <c r="IU204" s="160"/>
      <c r="IV204" s="160"/>
    </row>
    <row r="205" customFormat="false" ht="13.2" hidden="false" customHeight="false" outlineLevel="0" collapsed="false">
      <c r="A205" s="291" t="s">
        <v>58</v>
      </c>
      <c r="B205" s="292"/>
      <c r="C205" s="293"/>
      <c r="D205" s="294"/>
      <c r="E205" s="295"/>
      <c r="F205" s="296"/>
      <c r="G205" s="297" t="n">
        <f aca="false">SUM(G196:G204)</f>
        <v>0</v>
      </c>
    </row>
    <row r="206" customFormat="false" ht="9.9" hidden="false" customHeight="true" outlineLevel="0" collapsed="false">
      <c r="A206" s="262"/>
      <c r="B206" s="298"/>
      <c r="C206" s="299"/>
      <c r="D206" s="300"/>
      <c r="E206" s="301"/>
      <c r="F206" s="302"/>
      <c r="G206" s="99"/>
      <c r="I206" s="84"/>
    </row>
    <row r="207" customFormat="false" ht="13.2" hidden="false" customHeight="false" outlineLevel="0" collapsed="false">
      <c r="A207" s="303" t="s">
        <v>343</v>
      </c>
      <c r="B207" s="303"/>
      <c r="C207" s="303"/>
      <c r="D207" s="262"/>
      <c r="E207" s="304"/>
      <c r="F207" s="136"/>
      <c r="G207" s="136"/>
    </row>
    <row r="208" customFormat="false" ht="13.2" hidden="false" customHeight="true" outlineLevel="0" collapsed="false">
      <c r="A208" s="305" t="s">
        <v>526</v>
      </c>
      <c r="B208" s="305"/>
      <c r="C208" s="305"/>
      <c r="D208" s="268" t="s">
        <v>76</v>
      </c>
      <c r="E208" s="306" t="n">
        <v>3.024</v>
      </c>
      <c r="F208" s="270"/>
      <c r="G208" s="270"/>
    </row>
    <row r="209" customFormat="false" ht="13.2" hidden="false" customHeight="false" outlineLevel="0" collapsed="false">
      <c r="A209" s="307" t="s">
        <v>170</v>
      </c>
      <c r="B209" s="308"/>
      <c r="C209" s="309"/>
      <c r="D209" s="309"/>
      <c r="E209" s="309"/>
      <c r="F209" s="309"/>
      <c r="G209" s="309"/>
    </row>
    <row r="210" customFormat="false" ht="13.2" hidden="false" customHeight="false" outlineLevel="0" collapsed="false">
      <c r="A210" s="206" t="s">
        <v>527</v>
      </c>
      <c r="B210" s="206"/>
      <c r="C210" s="206"/>
      <c r="D210" s="207" t="s">
        <v>73</v>
      </c>
      <c r="E210" s="208" t="n">
        <v>0.81</v>
      </c>
      <c r="F210" s="209"/>
      <c r="G210" s="209"/>
    </row>
    <row r="211" customFormat="false" ht="13.2" hidden="false" customHeight="false" outlineLevel="0" collapsed="false">
      <c r="A211" s="310" t="s">
        <v>528</v>
      </c>
      <c r="B211" s="310"/>
      <c r="C211" s="310"/>
      <c r="D211" s="185" t="s">
        <v>173</v>
      </c>
      <c r="E211" s="312" t="n">
        <v>4.32</v>
      </c>
      <c r="F211" s="312"/>
      <c r="G211" s="312"/>
    </row>
    <row r="212" customFormat="false" ht="24.75" hidden="false" customHeight="true" outlineLevel="0" collapsed="false">
      <c r="A212" s="313" t="s">
        <v>529</v>
      </c>
      <c r="B212" s="313"/>
      <c r="C212" s="313"/>
      <c r="D212" s="162" t="s">
        <v>173</v>
      </c>
      <c r="E212" s="372" t="n">
        <v>6.48</v>
      </c>
      <c r="F212" s="281"/>
      <c r="G212" s="281"/>
    </row>
    <row r="213" customFormat="false" ht="13.2" hidden="false" customHeight="false" outlineLevel="0" collapsed="false">
      <c r="A213" s="315" t="s">
        <v>137</v>
      </c>
      <c r="B213" s="315"/>
      <c r="C213" s="315"/>
      <c r="D213" s="317"/>
      <c r="E213" s="318"/>
      <c r="F213" s="319"/>
      <c r="G213" s="320" t="n">
        <f aca="false">SUM(G208:G212)</f>
        <v>0</v>
      </c>
    </row>
    <row r="214" s="10" customFormat="true" ht="9.9" hidden="false" customHeight="true" outlineLevel="0" collapsed="false">
      <c r="A214" s="304"/>
      <c r="B214" s="321"/>
      <c r="C214" s="322"/>
      <c r="D214" s="323"/>
      <c r="E214" s="324"/>
      <c r="F214" s="325"/>
      <c r="G214" s="326"/>
      <c r="I214" s="327"/>
    </row>
    <row r="215" s="10" customFormat="true" ht="13.8" hidden="false" customHeight="false" outlineLevel="0" collapsed="false">
      <c r="A215" s="328" t="s">
        <v>176</v>
      </c>
      <c r="B215" s="328"/>
      <c r="C215" s="328"/>
      <c r="D215" s="328"/>
      <c r="E215" s="328"/>
      <c r="F215" s="328"/>
      <c r="G215" s="329" t="n">
        <f aca="false">SUM(G213,G205)</f>
        <v>0</v>
      </c>
      <c r="I215" s="327"/>
    </row>
    <row r="216" s="10" customFormat="true" ht="11.25" hidden="false" customHeight="true" outlineLevel="0" collapsed="false">
      <c r="A216" s="330"/>
      <c r="B216" s="330"/>
      <c r="C216" s="330"/>
      <c r="D216" s="330"/>
      <c r="E216" s="330"/>
      <c r="F216" s="330"/>
      <c r="G216" s="331"/>
      <c r="I216" s="327"/>
    </row>
    <row r="217" s="10" customFormat="true" ht="16.5" hidden="false" customHeight="true" outlineLevel="0" collapsed="false">
      <c r="A217" s="230" t="s">
        <v>177</v>
      </c>
      <c r="B217" s="230"/>
      <c r="C217" s="230"/>
      <c r="D217" s="230"/>
      <c r="E217" s="230"/>
      <c r="F217" s="230"/>
      <c r="G217" s="230"/>
      <c r="I217" s="327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9" hidden="false" customHeight="tru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5" t="s">
        <v>47</v>
      </c>
      <c r="L219" s="105"/>
    </row>
    <row r="220" s="333" customFormat="true" ht="36" hidden="false" customHeight="true" outlineLevel="0" collapsed="false">
      <c r="A220" s="276" t="n">
        <v>1</v>
      </c>
      <c r="B220" s="147" t="s">
        <v>55</v>
      </c>
      <c r="C220" s="265" t="s">
        <v>530</v>
      </c>
      <c r="D220" s="277" t="s">
        <v>76</v>
      </c>
      <c r="E220" s="278" t="n">
        <v>0.4</v>
      </c>
      <c r="F220" s="279"/>
      <c r="G220" s="279"/>
      <c r="L220" s="334"/>
    </row>
    <row r="221" s="337" customFormat="true" ht="48" hidden="false" customHeight="true" outlineLevel="0" collapsed="false">
      <c r="A221" s="285" t="n">
        <v>2</v>
      </c>
      <c r="B221" s="212" t="s">
        <v>55</v>
      </c>
      <c r="C221" s="286" t="s">
        <v>179</v>
      </c>
      <c r="D221" s="335" t="s">
        <v>50</v>
      </c>
      <c r="E221" s="336" t="n">
        <v>10</v>
      </c>
      <c r="F221" s="336"/>
      <c r="G221" s="336"/>
      <c r="L221" s="338"/>
    </row>
    <row r="222" s="338" customFormat="true" ht="13.2" hidden="false" customHeight="false" outlineLevel="0" collapsed="false">
      <c r="A222" s="291" t="s">
        <v>58</v>
      </c>
      <c r="B222" s="292"/>
      <c r="C222" s="293"/>
      <c r="D222" s="294"/>
      <c r="E222" s="295"/>
      <c r="F222" s="296"/>
      <c r="G222" s="297" t="n">
        <f aca="false">SUM(G220:G221)</f>
        <v>0</v>
      </c>
    </row>
    <row r="223" s="337" customFormat="true" ht="9.9" hidden="false" customHeight="true" outlineLevel="0" collapsed="false">
      <c r="A223" s="262"/>
      <c r="B223" s="298"/>
      <c r="C223" s="299"/>
      <c r="D223" s="300"/>
      <c r="E223" s="301"/>
      <c r="F223" s="302"/>
      <c r="G223" s="99"/>
      <c r="H223" s="339"/>
      <c r="I223" s="340"/>
      <c r="L223" s="105"/>
    </row>
    <row r="224" s="10" customFormat="true" ht="13.2" hidden="false" customHeight="false" outlineLevel="0" collapsed="false">
      <c r="A224" s="341" t="s">
        <v>144</v>
      </c>
      <c r="B224" s="341"/>
      <c r="C224" s="341"/>
      <c r="D224" s="262"/>
      <c r="E224" s="304"/>
      <c r="F224" s="136"/>
      <c r="G224" s="136"/>
    </row>
    <row r="225" s="10" customFormat="true" ht="12.75" hidden="false" customHeight="true" outlineLevel="0" collapsed="false">
      <c r="A225" s="203" t="s">
        <v>181</v>
      </c>
      <c r="B225" s="203"/>
      <c r="C225" s="203"/>
      <c r="D225" s="205"/>
      <c r="E225" s="205"/>
      <c r="F225" s="205"/>
      <c r="G225" s="205"/>
      <c r="M225" s="342"/>
    </row>
    <row r="226" s="344" customFormat="true" ht="12" hidden="false" customHeight="true" outlineLevel="0" collapsed="false">
      <c r="A226" s="206" t="s">
        <v>531</v>
      </c>
      <c r="B226" s="206"/>
      <c r="C226" s="206"/>
      <c r="D226" s="207" t="s">
        <v>73</v>
      </c>
      <c r="E226" s="236" t="n">
        <v>0.5</v>
      </c>
      <c r="F226" s="209"/>
      <c r="G226" s="209"/>
      <c r="H226" s="343"/>
      <c r="L226" s="343"/>
    </row>
    <row r="227" s="10" customFormat="true" ht="25.5" hidden="false" customHeight="true" outlineLevel="0" collapsed="false">
      <c r="A227" s="313" t="s">
        <v>532</v>
      </c>
      <c r="B227" s="313"/>
      <c r="C227" s="313"/>
      <c r="D227" s="162" t="s">
        <v>173</v>
      </c>
      <c r="E227" s="280" t="n">
        <v>0.3</v>
      </c>
      <c r="F227" s="281"/>
      <c r="G227" s="281"/>
      <c r="L227" s="85"/>
    </row>
    <row r="228" s="105" customFormat="true" ht="13.2" hidden="false" customHeight="false" outlineLevel="0" collapsed="false">
      <c r="A228" s="315" t="s">
        <v>152</v>
      </c>
      <c r="B228" s="315"/>
      <c r="C228" s="315"/>
      <c r="D228" s="317"/>
      <c r="E228" s="318"/>
      <c r="F228" s="319"/>
      <c r="G228" s="320" t="n">
        <f aca="false">SUM(G226:G227)</f>
        <v>0</v>
      </c>
    </row>
    <row r="229" customFormat="false" ht="9.9" hidden="false" customHeight="true" outlineLevel="0" collapsed="false">
      <c r="A229" s="304"/>
      <c r="B229" s="321"/>
      <c r="C229" s="322"/>
      <c r="D229" s="323"/>
      <c r="E229" s="324"/>
      <c r="F229" s="325"/>
      <c r="G229" s="326"/>
      <c r="H229" s="84"/>
      <c r="I229" s="84"/>
    </row>
    <row r="230" customFormat="false" ht="13.8" hidden="false" customHeight="false" outlineLevel="0" collapsed="false">
      <c r="A230" s="328" t="s">
        <v>185</v>
      </c>
      <c r="B230" s="328"/>
      <c r="C230" s="328"/>
      <c r="D230" s="328"/>
      <c r="E230" s="328"/>
      <c r="F230" s="328"/>
      <c r="G230" s="329" t="n">
        <f aca="false">SUM(G228,G222)</f>
        <v>0</v>
      </c>
      <c r="I230" s="84"/>
    </row>
    <row r="231" s="10" customFormat="true" ht="9.9" hidden="false" customHeight="true" outlineLevel="0" collapsed="false">
      <c r="A231" s="330"/>
      <c r="B231" s="80"/>
      <c r="C231" s="80"/>
      <c r="D231" s="80"/>
      <c r="E231" s="80"/>
      <c r="F231" s="80"/>
      <c r="G231" s="81"/>
      <c r="H231" s="5"/>
      <c r="O231" s="0"/>
    </row>
    <row r="232" s="10" customFormat="true" ht="15.6" hidden="false" customHeight="false" outlineLevel="0" collapsed="false">
      <c r="A232" s="345" t="s">
        <v>186</v>
      </c>
      <c r="B232" s="345"/>
      <c r="C232" s="345"/>
      <c r="D232" s="345"/>
      <c r="E232" s="345"/>
      <c r="F232" s="345"/>
      <c r="G232" s="346" t="n">
        <f aca="false">SUM(G230,G215)</f>
        <v>0</v>
      </c>
      <c r="I232" s="347"/>
      <c r="L232" s="5"/>
    </row>
  </sheetData>
  <mergeCells count="8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B34:C34"/>
    <mergeCell ref="E34:F34"/>
    <mergeCell ref="E36:F36"/>
    <mergeCell ref="E39:F39"/>
    <mergeCell ref="J39:K39"/>
    <mergeCell ref="E40:F40"/>
    <mergeCell ref="E41:F41"/>
    <mergeCell ref="J41:K41"/>
    <mergeCell ref="B46:C46"/>
    <mergeCell ref="B47:C47"/>
    <mergeCell ref="A59:C59"/>
    <mergeCell ref="A65:C65"/>
    <mergeCell ref="A76:C76"/>
    <mergeCell ref="A77:C77"/>
    <mergeCell ref="B78:C78"/>
    <mergeCell ref="A79:C79"/>
    <mergeCell ref="A83:C83"/>
    <mergeCell ref="A84:C84"/>
    <mergeCell ref="A85:C85"/>
    <mergeCell ref="A86:C86"/>
    <mergeCell ref="A88:C88"/>
    <mergeCell ref="A90:C90"/>
    <mergeCell ref="A106:C106"/>
    <mergeCell ref="B108:C108"/>
    <mergeCell ref="A109:C109"/>
    <mergeCell ref="A113:C113"/>
    <mergeCell ref="A114:C114"/>
    <mergeCell ref="A115:C115"/>
    <mergeCell ref="A116:C116"/>
    <mergeCell ref="A118:C118"/>
    <mergeCell ref="A121:C121"/>
    <mergeCell ref="A137:C137"/>
    <mergeCell ref="A138:C138"/>
    <mergeCell ref="B139:C139"/>
    <mergeCell ref="B140:C140"/>
    <mergeCell ref="B141:C141"/>
    <mergeCell ref="B142:C142"/>
    <mergeCell ref="B143:C143"/>
    <mergeCell ref="A144:C144"/>
    <mergeCell ref="A149:C149"/>
    <mergeCell ref="A150:C150"/>
    <mergeCell ref="A152:C152"/>
    <mergeCell ref="A154:C154"/>
    <mergeCell ref="A172:C172"/>
    <mergeCell ref="A173:C173"/>
    <mergeCell ref="B174:C174"/>
    <mergeCell ref="B175:C175"/>
    <mergeCell ref="B176:C176"/>
    <mergeCell ref="A177:C177"/>
    <mergeCell ref="A182:C182"/>
    <mergeCell ref="A183:C183"/>
    <mergeCell ref="A185:C185"/>
    <mergeCell ref="A187:C187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33"/>
    <col collapsed="false" customWidth="true" hidden="false" outlineLevel="0" max="7" min="7" style="0" width="12.32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33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5.75" hidden="false" customHeight="tru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3"/>
      <c r="C23" s="348"/>
      <c r="D23" s="3"/>
      <c r="E23" s="3"/>
      <c r="F23" s="23"/>
      <c r="G23" s="349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4"/>
      <c r="G24" s="435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534</v>
      </c>
      <c r="C29" s="92"/>
      <c r="D29" s="94"/>
      <c r="E29" s="31" t="n">
        <f aca="false">SUM(G99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535</v>
      </c>
      <c r="C31" s="92"/>
      <c r="D31" s="94"/>
      <c r="E31" s="31" t="n">
        <f aca="false">SUM(G130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34"/>
      <c r="B33" s="92" t="s">
        <v>425</v>
      </c>
      <c r="C33" s="35"/>
      <c r="D33" s="36"/>
      <c r="E33" s="31" t="n">
        <f aca="false">SUM(G191)</f>
        <v>0</v>
      </c>
      <c r="F33" s="31"/>
      <c r="G33" s="37"/>
    </row>
    <row r="34" s="16" customFormat="true" ht="13.8" hidden="false" customHeight="false" outlineLevel="0" collapsed="false">
      <c r="A34" s="27"/>
      <c r="B34" s="97"/>
      <c r="C34" s="98"/>
      <c r="D34" s="27"/>
      <c r="E34" s="99"/>
      <c r="F34" s="100"/>
      <c r="G34" s="32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:G27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9.9" hidden="false" customHeight="tru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17"/>
      <c r="G54" s="117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17"/>
      <c r="G55" s="117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17"/>
      <c r="G56" s="117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9.9" hidden="false" customHeight="tru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3" s="105" customFormat="true" ht="15.6" hidden="false" customHeight="false" outlineLevel="0" collapsed="false">
      <c r="A63" s="102" t="s">
        <v>536</v>
      </c>
      <c r="B63" s="103"/>
      <c r="C63" s="104"/>
      <c r="D63" s="102"/>
      <c r="E63" s="102"/>
      <c r="F63" s="102"/>
      <c r="G63" s="102"/>
      <c r="L63" s="10"/>
    </row>
    <row r="64" s="85" customFormat="true" ht="9.9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126</v>
      </c>
      <c r="D67" s="121" t="s">
        <v>50</v>
      </c>
      <c r="E67" s="148" t="n">
        <v>105</v>
      </c>
      <c r="F67" s="149"/>
      <c r="G67" s="150"/>
    </row>
    <row r="68" s="10" customFormat="true" ht="25.5" hidden="false" customHeight="true" outlineLevel="0" collapsed="false">
      <c r="A68" s="151" t="n">
        <v>2</v>
      </c>
      <c r="B68" s="152" t="s">
        <v>55</v>
      </c>
      <c r="C68" s="153" t="s">
        <v>219</v>
      </c>
      <c r="D68" s="154" t="s">
        <v>50</v>
      </c>
      <c r="E68" s="155" t="n">
        <v>105</v>
      </c>
      <c r="F68" s="156"/>
      <c r="G68" s="157"/>
    </row>
    <row r="69" s="82" customFormat="true" ht="13.5" hidden="false" customHeight="true" outlineLevel="0" collapsed="false">
      <c r="A69" s="185" t="n">
        <v>3</v>
      </c>
      <c r="B69" s="119" t="s">
        <v>127</v>
      </c>
      <c r="C69" s="120" t="s">
        <v>128</v>
      </c>
      <c r="D69" s="162" t="s">
        <v>66</v>
      </c>
      <c r="E69" s="122" t="n">
        <v>845</v>
      </c>
      <c r="F69" s="148"/>
      <c r="G69" s="122"/>
      <c r="H69" s="163"/>
      <c r="I69" s="160"/>
      <c r="J69" s="160"/>
      <c r="K69" s="160"/>
      <c r="L69" s="163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</row>
    <row r="70" s="10" customFormat="true" ht="23.4" hidden="false" customHeight="false" outlineLevel="0" collapsed="false">
      <c r="A70" s="118" t="n">
        <v>4</v>
      </c>
      <c r="B70" s="119" t="s">
        <v>71</v>
      </c>
      <c r="C70" s="120" t="s">
        <v>537</v>
      </c>
      <c r="D70" s="162" t="s">
        <v>73</v>
      </c>
      <c r="E70" s="164" t="n">
        <v>1.575</v>
      </c>
      <c r="F70" s="149"/>
      <c r="G70" s="150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82" customFormat="true" ht="13.2" hidden="false" customHeight="false" outlineLevel="0" collapsed="false">
      <c r="A71" s="118" t="n">
        <v>5</v>
      </c>
      <c r="B71" s="119" t="s">
        <v>74</v>
      </c>
      <c r="C71" s="120" t="s">
        <v>75</v>
      </c>
      <c r="D71" s="162" t="s">
        <v>76</v>
      </c>
      <c r="E71" s="164" t="n">
        <v>0.4</v>
      </c>
      <c r="F71" s="148"/>
      <c r="G71" s="157"/>
      <c r="H71" s="163"/>
      <c r="I71" s="160"/>
      <c r="J71" s="160"/>
      <c r="K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  <c r="FH71" s="160"/>
      <c r="FI71" s="160"/>
      <c r="FJ71" s="160"/>
      <c r="FK71" s="160"/>
      <c r="FL71" s="160"/>
      <c r="FM71" s="160"/>
      <c r="FN71" s="160"/>
      <c r="FO71" s="160"/>
      <c r="FP71" s="160"/>
      <c r="FQ71" s="160"/>
      <c r="FR71" s="160"/>
      <c r="FS71" s="160"/>
      <c r="FT71" s="160"/>
      <c r="FU71" s="160"/>
      <c r="FV71" s="160"/>
      <c r="FW71" s="160"/>
      <c r="FX71" s="160"/>
      <c r="FY71" s="160"/>
      <c r="FZ71" s="160"/>
      <c r="GA71" s="160"/>
      <c r="GB71" s="160"/>
      <c r="GC71" s="160"/>
      <c r="GD71" s="160"/>
      <c r="GE71" s="160"/>
      <c r="GF71" s="160"/>
      <c r="GG71" s="160"/>
      <c r="GH71" s="160"/>
      <c r="GI71" s="160"/>
      <c r="GJ71" s="160"/>
      <c r="GK71" s="160"/>
      <c r="GL71" s="160"/>
      <c r="GM71" s="160"/>
      <c r="GN71" s="160"/>
      <c r="GO71" s="160"/>
      <c r="GP71" s="160"/>
      <c r="GQ71" s="160"/>
      <c r="GR71" s="160"/>
      <c r="GS71" s="160"/>
      <c r="GT71" s="160"/>
      <c r="GU71" s="160"/>
      <c r="GV71" s="16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0"/>
      <c r="IA71" s="160"/>
      <c r="IB71" s="160"/>
      <c r="IC71" s="160"/>
      <c r="ID71" s="160"/>
      <c r="IE71" s="160"/>
      <c r="IF71" s="160"/>
      <c r="IG71" s="160"/>
      <c r="IH71" s="160"/>
      <c r="II71" s="160"/>
      <c r="IJ71" s="160"/>
      <c r="IK71" s="160"/>
      <c r="IL71" s="160"/>
      <c r="IM71" s="160"/>
      <c r="IN71" s="160"/>
      <c r="IO71" s="160"/>
      <c r="IP71" s="160"/>
      <c r="IQ71" s="160"/>
      <c r="IR71" s="160"/>
      <c r="IS71" s="160"/>
      <c r="IT71" s="160"/>
      <c r="IU71" s="160"/>
      <c r="IV71" s="160"/>
    </row>
    <row r="72" s="82" customFormat="true" ht="14.25" hidden="false" customHeight="true" outlineLevel="0" collapsed="false">
      <c r="A72" s="130" t="s">
        <v>58</v>
      </c>
      <c r="B72" s="131"/>
      <c r="C72" s="132"/>
      <c r="D72" s="133"/>
      <c r="E72" s="134"/>
      <c r="F72" s="134"/>
      <c r="G72" s="135" t="n">
        <f aca="false">SUM(G67:G71)</f>
        <v>0</v>
      </c>
      <c r="H72" s="10"/>
      <c r="J72" s="136"/>
      <c r="L72" s="16"/>
    </row>
    <row r="73" s="82" customFormat="true" ht="9.9" hidden="false" customHeight="true" outlineLevel="0" collapsed="false">
      <c r="A73" s="421"/>
      <c r="B73" s="422"/>
      <c r="C73" s="423"/>
      <c r="D73" s="369"/>
      <c r="E73" s="370"/>
      <c r="F73" s="370"/>
      <c r="G73" s="99"/>
      <c r="H73" s="10"/>
      <c r="J73" s="136"/>
      <c r="L73" s="16"/>
    </row>
    <row r="74" s="82" customFormat="true" ht="14.25" hidden="false" customHeight="true" outlineLevel="0" collapsed="false">
      <c r="A74" s="424" t="s">
        <v>77</v>
      </c>
      <c r="B74" s="424"/>
      <c r="C74" s="424"/>
      <c r="D74" s="166"/>
      <c r="E74" s="167"/>
      <c r="F74" s="167"/>
      <c r="G74" s="168"/>
      <c r="H74" s="10"/>
      <c r="J74" s="136"/>
      <c r="L74" s="16"/>
    </row>
    <row r="75" s="10" customFormat="true" ht="13.2" hidden="false" customHeight="false" outlineLevel="0" collapsed="false">
      <c r="A75" s="357" t="s">
        <v>538</v>
      </c>
      <c r="B75" s="436"/>
      <c r="C75" s="437"/>
      <c r="D75" s="358"/>
      <c r="E75" s="359"/>
      <c r="F75" s="360"/>
      <c r="G75" s="361"/>
      <c r="L75" s="85"/>
    </row>
    <row r="76" s="10" customFormat="true" ht="13.2" hidden="false" customHeight="false" outlineLevel="0" collapsed="false">
      <c r="A76" s="362" t="s">
        <v>96</v>
      </c>
      <c r="B76" s="243" t="s">
        <v>539</v>
      </c>
      <c r="C76" s="243"/>
      <c r="D76" s="438"/>
      <c r="E76" s="363"/>
      <c r="F76" s="364"/>
      <c r="G76" s="364"/>
      <c r="H76" s="12"/>
      <c r="I76" s="0"/>
      <c r="J76" s="0"/>
    </row>
    <row r="77" s="10" customFormat="true" ht="13.2" hidden="false" customHeight="false" outlineLevel="0" collapsed="false">
      <c r="A77" s="242"/>
      <c r="B77" s="259" t="s">
        <v>540</v>
      </c>
      <c r="C77" s="259"/>
      <c r="D77" s="244"/>
      <c r="E77" s="245"/>
      <c r="F77" s="246"/>
      <c r="G77" s="246"/>
    </row>
    <row r="78" s="10" customFormat="true" ht="13.2" hidden="false" customHeight="false" outlineLevel="0" collapsed="false">
      <c r="A78" s="242"/>
      <c r="B78" s="259" t="s">
        <v>541</v>
      </c>
      <c r="C78" s="259"/>
      <c r="D78" s="244"/>
      <c r="E78" s="245"/>
      <c r="F78" s="246"/>
      <c r="G78" s="246"/>
    </row>
    <row r="79" s="10" customFormat="true" ht="13.2" hidden="false" customHeight="false" outlineLevel="0" collapsed="false">
      <c r="A79" s="247"/>
      <c r="B79" s="247" t="s">
        <v>542</v>
      </c>
      <c r="C79" s="247"/>
      <c r="D79" s="249" t="s">
        <v>66</v>
      </c>
      <c r="E79" s="250" t="n">
        <v>20</v>
      </c>
      <c r="F79" s="251"/>
      <c r="G79" s="251"/>
    </row>
    <row r="80" s="10" customFormat="true" ht="13.2" hidden="false" customHeight="false" outlineLevel="0" collapsed="false">
      <c r="A80" s="425" t="s">
        <v>543</v>
      </c>
      <c r="B80" s="425"/>
      <c r="C80" s="425"/>
      <c r="D80" s="358"/>
      <c r="E80" s="359"/>
      <c r="F80" s="360"/>
      <c r="G80" s="361"/>
      <c r="L80" s="85"/>
    </row>
    <row r="81" s="10" customFormat="true" ht="13.2" hidden="false" customHeight="false" outlineLevel="0" collapsed="false">
      <c r="A81" s="242" t="s">
        <v>96</v>
      </c>
      <c r="B81" s="365" t="s">
        <v>544</v>
      </c>
      <c r="C81" s="365"/>
      <c r="D81" s="438"/>
      <c r="E81" s="363"/>
      <c r="F81" s="364"/>
      <c r="G81" s="364"/>
      <c r="H81" s="12"/>
      <c r="I81" s="0"/>
      <c r="J81" s="0"/>
    </row>
    <row r="82" s="10" customFormat="true" ht="13.2" hidden="false" customHeight="false" outlineLevel="0" collapsed="false">
      <c r="A82" s="242"/>
      <c r="B82" s="365" t="s">
        <v>545</v>
      </c>
      <c r="C82" s="365"/>
      <c r="D82" s="244"/>
      <c r="E82" s="245"/>
      <c r="F82" s="246"/>
      <c r="G82" s="246"/>
    </row>
    <row r="83" s="10" customFormat="true" ht="13.2" hidden="false" customHeight="false" outlineLevel="0" collapsed="false">
      <c r="A83" s="247"/>
      <c r="B83" s="259" t="s">
        <v>546</v>
      </c>
      <c r="C83" s="259"/>
      <c r="D83" s="249" t="s">
        <v>66</v>
      </c>
      <c r="E83" s="250" t="n">
        <v>195</v>
      </c>
      <c r="F83" s="251"/>
      <c r="G83" s="251"/>
    </row>
    <row r="84" s="10" customFormat="true" ht="13.2" hidden="false" customHeight="false" outlineLevel="0" collapsed="false">
      <c r="A84" s="425" t="s">
        <v>547</v>
      </c>
      <c r="B84" s="425"/>
      <c r="C84" s="425"/>
      <c r="D84" s="358"/>
      <c r="E84" s="359"/>
      <c r="F84" s="360"/>
      <c r="G84" s="361"/>
      <c r="L84" s="85"/>
    </row>
    <row r="85" s="10" customFormat="true" ht="13.2" hidden="false" customHeight="false" outlineLevel="0" collapsed="false">
      <c r="A85" s="242" t="s">
        <v>96</v>
      </c>
      <c r="B85" s="365" t="s">
        <v>548</v>
      </c>
      <c r="C85" s="365"/>
      <c r="D85" s="438"/>
      <c r="E85" s="363"/>
      <c r="F85" s="364"/>
      <c r="G85" s="364"/>
      <c r="H85" s="12"/>
      <c r="I85" s="0"/>
      <c r="J85" s="0"/>
    </row>
    <row r="86" s="10" customFormat="true" ht="13.2" hidden="false" customHeight="false" outlineLevel="0" collapsed="false">
      <c r="A86" s="242"/>
      <c r="B86" s="243" t="s">
        <v>549</v>
      </c>
      <c r="C86" s="243"/>
      <c r="D86" s="244"/>
      <c r="E86" s="245"/>
      <c r="F86" s="246"/>
      <c r="G86" s="246"/>
    </row>
    <row r="87" s="10" customFormat="true" ht="13.2" hidden="false" customHeight="false" outlineLevel="0" collapsed="false">
      <c r="A87" s="242"/>
      <c r="B87" s="259" t="s">
        <v>550</v>
      </c>
      <c r="C87" s="259"/>
      <c r="D87" s="244"/>
      <c r="E87" s="245"/>
      <c r="F87" s="246"/>
      <c r="G87" s="246"/>
    </row>
    <row r="88" s="10" customFormat="true" ht="13.2" hidden="false" customHeight="false" outlineLevel="0" collapsed="false">
      <c r="A88" s="247"/>
      <c r="B88" s="259" t="s">
        <v>551</v>
      </c>
      <c r="C88" s="259"/>
      <c r="D88" s="249" t="s">
        <v>66</v>
      </c>
      <c r="E88" s="250" t="n">
        <v>630</v>
      </c>
      <c r="F88" s="251"/>
      <c r="G88" s="251"/>
    </row>
    <row r="89" s="10" customFormat="true" ht="13.2" hidden="false" customHeight="false" outlineLevel="0" collapsed="false">
      <c r="A89" s="179" t="s">
        <v>81</v>
      </c>
      <c r="B89" s="179"/>
      <c r="C89" s="179"/>
      <c r="D89" s="180"/>
      <c r="E89" s="181" t="n">
        <f aca="false">SUM(E88,E83,E79)</f>
        <v>845</v>
      </c>
      <c r="F89" s="182"/>
      <c r="G89" s="182"/>
    </row>
    <row r="90" s="10" customFormat="true" ht="13.2" hidden="false" customHeight="false" outlineLevel="0" collapsed="false">
      <c r="A90" s="183" t="s">
        <v>82</v>
      </c>
      <c r="B90" s="146"/>
      <c r="C90" s="184"/>
      <c r="D90" s="185" t="s">
        <v>83</v>
      </c>
      <c r="E90" s="184" t="n">
        <v>25</v>
      </c>
      <c r="F90" s="186"/>
      <c r="G90" s="187"/>
    </row>
    <row r="91" s="188" customFormat="true" ht="13.2" hidden="false" customHeight="false" outlineLevel="0" collapsed="false">
      <c r="A91" s="190" t="s">
        <v>84</v>
      </c>
      <c r="B91" s="191"/>
      <c r="C91" s="192"/>
      <c r="D91" s="193"/>
      <c r="E91" s="194"/>
      <c r="F91" s="195"/>
      <c r="G91" s="196" t="n">
        <f aca="false">PRODUCT(G90)*1.03</f>
        <v>0</v>
      </c>
      <c r="L91" s="189"/>
    </row>
    <row r="92" customFormat="false" ht="9.9" hidden="false" customHeight="true" outlineLevel="0" collapsed="false">
      <c r="A92" s="197"/>
      <c r="B92" s="198"/>
      <c r="C92" s="199"/>
      <c r="D92" s="200"/>
      <c r="E92" s="201"/>
      <c r="F92" s="202"/>
      <c r="G92" s="202"/>
    </row>
    <row r="93" s="16" customFormat="true" ht="13.2" hidden="false" customHeight="false" outlineLevel="0" collapsed="false">
      <c r="A93" s="203" t="s">
        <v>224</v>
      </c>
      <c r="B93" s="203"/>
      <c r="C93" s="203"/>
      <c r="D93" s="205"/>
      <c r="E93" s="205"/>
      <c r="F93" s="205"/>
      <c r="G93" s="205"/>
    </row>
    <row r="94" s="16" customFormat="true" ht="13.2" hidden="false" customHeight="false" outlineLevel="0" collapsed="false">
      <c r="A94" s="206" t="s">
        <v>552</v>
      </c>
      <c r="B94" s="206"/>
      <c r="C94" s="206"/>
      <c r="D94" s="207" t="s">
        <v>73</v>
      </c>
      <c r="E94" s="256" t="n">
        <v>0.263</v>
      </c>
      <c r="F94" s="209"/>
      <c r="G94" s="209"/>
    </row>
    <row r="95" s="16" customFormat="true" ht="13.2" hidden="false" customHeight="false" outlineLevel="0" collapsed="false">
      <c r="A95" s="214" t="s">
        <v>81</v>
      </c>
      <c r="B95" s="214"/>
      <c r="C95" s="214"/>
      <c r="D95" s="215"/>
      <c r="E95" s="216"/>
      <c r="F95" s="217"/>
      <c r="G95" s="218" t="n">
        <f aca="false">SUM(G94:G94)</f>
        <v>0</v>
      </c>
    </row>
    <row r="96" customFormat="false" ht="9.9" hidden="false" customHeight="true" outlineLevel="0" collapsed="false">
      <c r="A96" s="219"/>
      <c r="B96" s="220"/>
      <c r="C96" s="221"/>
      <c r="D96" s="222"/>
      <c r="E96" s="223"/>
      <c r="F96" s="224"/>
      <c r="G96" s="225"/>
    </row>
    <row r="97" customFormat="false" ht="13.2" hidden="false" customHeight="false" outlineLevel="0" collapsed="false">
      <c r="A97" s="226" t="s">
        <v>88</v>
      </c>
      <c r="B97" s="226"/>
      <c r="C97" s="226"/>
      <c r="D97" s="227"/>
      <c r="E97" s="228"/>
      <c r="F97" s="228"/>
      <c r="G97" s="229" t="n">
        <f aca="false">SUM(G95,G91)</f>
        <v>0</v>
      </c>
    </row>
    <row r="98" customFormat="false" ht="9.9" hidden="false" customHeight="true" outlineLevel="0" collapsed="false">
      <c r="A98" s="262"/>
      <c r="B98" s="263"/>
      <c r="C98" s="3"/>
      <c r="D98" s="263"/>
      <c r="E98" s="264"/>
      <c r="F98" s="264"/>
      <c r="G98" s="136"/>
    </row>
    <row r="99" customFormat="false" ht="15.6" hidden="false" customHeight="false" outlineLevel="0" collapsed="false">
      <c r="A99" s="137" t="s">
        <v>138</v>
      </c>
      <c r="B99" s="137"/>
      <c r="C99" s="137"/>
      <c r="D99" s="102"/>
      <c r="E99" s="102"/>
      <c r="F99" s="102"/>
      <c r="G99" s="138" t="n">
        <f aca="false">SUM(G96:G97,G72)</f>
        <v>0</v>
      </c>
      <c r="I99" s="84"/>
    </row>
    <row r="100" customFormat="false" ht="15.6" hidden="false" customHeight="false" outlineLevel="0" collapsed="false">
      <c r="A100" s="137" t="s">
        <v>535</v>
      </c>
      <c r="B100" s="137"/>
      <c r="C100" s="137"/>
      <c r="D100" s="102"/>
      <c r="E100" s="102"/>
      <c r="F100" s="102"/>
      <c r="G100" s="102"/>
    </row>
    <row r="101" s="105" customFormat="true" ht="9.9" hidden="false" customHeight="true" outlineLevel="0" collapsed="false">
      <c r="A101" s="143"/>
      <c r="B101" s="144"/>
      <c r="C101" s="145"/>
      <c r="D101" s="145"/>
      <c r="E101" s="145"/>
      <c r="F101" s="145"/>
      <c r="G101" s="145"/>
      <c r="L101" s="10"/>
    </row>
    <row r="102" s="85" customFormat="true" ht="12.75" hidden="false" customHeight="true" outlineLevel="0" collapsed="false">
      <c r="A102" s="503" t="s">
        <v>40</v>
      </c>
      <c r="B102" s="107"/>
      <c r="C102" s="107"/>
      <c r="D102" s="107"/>
      <c r="E102" s="108"/>
      <c r="F102" s="109"/>
      <c r="G102" s="109"/>
      <c r="L102" s="10"/>
    </row>
    <row r="103" s="10" customFormat="true" ht="12.75" hidden="false" customHeight="true" outlineLevel="0" collapsed="false">
      <c r="A103" s="375" t="s">
        <v>41</v>
      </c>
      <c r="B103" s="375" t="s">
        <v>42</v>
      </c>
      <c r="C103" s="375" t="s">
        <v>43</v>
      </c>
      <c r="D103" s="376" t="s">
        <v>44</v>
      </c>
      <c r="E103" s="376" t="s">
        <v>45</v>
      </c>
      <c r="F103" s="376" t="s">
        <v>46</v>
      </c>
      <c r="G103" s="377" t="s">
        <v>47</v>
      </c>
      <c r="H103" s="5"/>
      <c r="O103" s="0"/>
    </row>
    <row r="104" s="10" customFormat="true" ht="60" hidden="false" customHeight="true" outlineLevel="0" collapsed="false">
      <c r="A104" s="180" t="n">
        <v>1</v>
      </c>
      <c r="B104" s="378" t="s">
        <v>257</v>
      </c>
      <c r="C104" s="379" t="s">
        <v>553</v>
      </c>
      <c r="D104" s="380" t="s">
        <v>66</v>
      </c>
      <c r="E104" s="381" t="n">
        <v>8</v>
      </c>
      <c r="F104" s="382"/>
      <c r="G104" s="382"/>
      <c r="I104" s="347"/>
      <c r="L104" s="5"/>
    </row>
    <row r="105" s="10" customFormat="true" ht="23.4" hidden="false" customHeight="false" outlineLevel="0" collapsed="false">
      <c r="A105" s="185" t="n">
        <v>2</v>
      </c>
      <c r="B105" s="119" t="s">
        <v>55</v>
      </c>
      <c r="C105" s="120" t="s">
        <v>554</v>
      </c>
      <c r="D105" s="162" t="s">
        <v>66</v>
      </c>
      <c r="E105" s="159" t="n">
        <v>8</v>
      </c>
      <c r="F105" s="122"/>
      <c r="G105" s="122"/>
    </row>
    <row r="106" s="10" customFormat="true" ht="13.2" hidden="false" customHeight="false" outlineLevel="0" collapsed="false">
      <c r="A106" s="151" t="n">
        <v>3</v>
      </c>
      <c r="B106" s="152" t="s">
        <v>55</v>
      </c>
      <c r="C106" s="153" t="s">
        <v>555</v>
      </c>
      <c r="D106" s="162" t="s">
        <v>66</v>
      </c>
      <c r="E106" s="513" t="n">
        <v>8</v>
      </c>
      <c r="F106" s="155"/>
      <c r="G106" s="157"/>
    </row>
    <row r="107" s="10" customFormat="true" ht="35.25" hidden="false" customHeight="true" outlineLevel="0" collapsed="false">
      <c r="A107" s="118" t="n">
        <v>4</v>
      </c>
      <c r="B107" s="119" t="s">
        <v>200</v>
      </c>
      <c r="C107" s="161" t="s">
        <v>201</v>
      </c>
      <c r="D107" s="162" t="s">
        <v>66</v>
      </c>
      <c r="E107" s="159" t="n">
        <v>8</v>
      </c>
      <c r="F107" s="150"/>
      <c r="G107" s="150"/>
      <c r="L107" s="82"/>
    </row>
    <row r="108" s="82" customFormat="true" ht="22.8" hidden="false" customHeight="false" outlineLevel="0" collapsed="false">
      <c r="A108" s="185" t="n">
        <v>5</v>
      </c>
      <c r="B108" s="119" t="s">
        <v>127</v>
      </c>
      <c r="C108" s="120" t="s">
        <v>556</v>
      </c>
      <c r="D108" s="162" t="s">
        <v>66</v>
      </c>
      <c r="E108" s="122" t="n">
        <v>16</v>
      </c>
      <c r="F108" s="148"/>
      <c r="G108" s="122"/>
      <c r="H108" s="163"/>
      <c r="I108" s="160"/>
      <c r="J108" s="160"/>
      <c r="K108" s="160"/>
      <c r="L108" s="163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160"/>
      <c r="AL108" s="160"/>
      <c r="AM108" s="160"/>
      <c r="AN108" s="160"/>
      <c r="AO108" s="160"/>
      <c r="AP108" s="160"/>
      <c r="AQ108" s="160"/>
      <c r="AR108" s="160"/>
      <c r="AS108" s="160"/>
      <c r="AT108" s="160"/>
      <c r="AU108" s="160"/>
      <c r="AV108" s="160"/>
      <c r="AW108" s="160"/>
      <c r="AX108" s="160"/>
      <c r="AY108" s="160"/>
      <c r="AZ108" s="160"/>
      <c r="BA108" s="160"/>
      <c r="BB108" s="160"/>
      <c r="BC108" s="160"/>
      <c r="BD108" s="160"/>
      <c r="BE108" s="160"/>
      <c r="BF108" s="160"/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  <c r="BW108" s="160"/>
      <c r="BX108" s="160"/>
      <c r="BY108" s="160"/>
      <c r="BZ108" s="160"/>
      <c r="CA108" s="160"/>
      <c r="CB108" s="160"/>
      <c r="CC108" s="160"/>
      <c r="CD108" s="160"/>
      <c r="CE108" s="160"/>
      <c r="CF108" s="160"/>
      <c r="CG108" s="160"/>
      <c r="CH108" s="160"/>
      <c r="CI108" s="160"/>
      <c r="CJ108" s="160"/>
      <c r="CK108" s="160"/>
      <c r="CL108" s="160"/>
      <c r="CM108" s="160"/>
      <c r="CN108" s="160"/>
      <c r="CO108" s="160"/>
      <c r="CP108" s="160"/>
      <c r="CQ108" s="160"/>
      <c r="CR108" s="160"/>
      <c r="CS108" s="160"/>
      <c r="CT108" s="160"/>
      <c r="CU108" s="160"/>
      <c r="CV108" s="160"/>
      <c r="CW108" s="160"/>
      <c r="CX108" s="160"/>
      <c r="CY108" s="160"/>
      <c r="CZ108" s="160"/>
      <c r="DA108" s="160"/>
      <c r="DB108" s="160"/>
      <c r="DC108" s="160"/>
      <c r="DD108" s="160"/>
      <c r="DE108" s="160"/>
      <c r="DF108" s="160"/>
      <c r="DG108" s="160"/>
      <c r="DH108" s="160"/>
      <c r="DI108" s="160"/>
      <c r="DJ108" s="160"/>
      <c r="DK108" s="160"/>
      <c r="DL108" s="160"/>
      <c r="DM108" s="160"/>
      <c r="DN108" s="160"/>
      <c r="DO108" s="160"/>
      <c r="DP108" s="160"/>
      <c r="DQ108" s="160"/>
      <c r="DR108" s="160"/>
      <c r="DS108" s="160"/>
      <c r="DT108" s="160"/>
      <c r="DU108" s="160"/>
      <c r="DV108" s="160"/>
      <c r="DW108" s="160"/>
      <c r="DX108" s="160"/>
      <c r="DY108" s="160"/>
      <c r="DZ108" s="160"/>
      <c r="EA108" s="160"/>
      <c r="EB108" s="160"/>
      <c r="EC108" s="160"/>
      <c r="ED108" s="160"/>
      <c r="EE108" s="160"/>
      <c r="EF108" s="160"/>
      <c r="EG108" s="160"/>
      <c r="EH108" s="160"/>
      <c r="EI108" s="160"/>
      <c r="EJ108" s="160"/>
      <c r="EK108" s="160"/>
      <c r="EL108" s="160"/>
      <c r="EM108" s="160"/>
      <c r="EN108" s="160"/>
      <c r="EO108" s="160"/>
      <c r="EP108" s="160"/>
      <c r="EQ108" s="160"/>
      <c r="ER108" s="160"/>
      <c r="ES108" s="160"/>
      <c r="ET108" s="160"/>
      <c r="EU108" s="160"/>
      <c r="EV108" s="160"/>
      <c r="EW108" s="160"/>
      <c r="EX108" s="160"/>
      <c r="EY108" s="160"/>
      <c r="EZ108" s="160"/>
      <c r="FA108" s="160"/>
      <c r="FB108" s="160"/>
      <c r="FC108" s="160"/>
      <c r="FD108" s="160"/>
      <c r="FE108" s="160"/>
      <c r="FF108" s="160"/>
      <c r="FG108" s="160"/>
      <c r="FH108" s="160"/>
      <c r="FI108" s="160"/>
      <c r="FJ108" s="160"/>
      <c r="FK108" s="160"/>
      <c r="FL108" s="160"/>
      <c r="FM108" s="160"/>
      <c r="FN108" s="160"/>
      <c r="FO108" s="160"/>
      <c r="FP108" s="160"/>
      <c r="FQ108" s="160"/>
      <c r="FR108" s="160"/>
      <c r="FS108" s="160"/>
      <c r="FT108" s="160"/>
      <c r="FU108" s="160"/>
      <c r="FV108" s="160"/>
      <c r="FW108" s="160"/>
      <c r="FX108" s="160"/>
      <c r="FY108" s="160"/>
      <c r="FZ108" s="160"/>
      <c r="GA108" s="160"/>
      <c r="GB108" s="160"/>
      <c r="GC108" s="160"/>
      <c r="GD108" s="160"/>
      <c r="GE108" s="160"/>
      <c r="GF108" s="160"/>
      <c r="GG108" s="160"/>
      <c r="GH108" s="160"/>
      <c r="GI108" s="160"/>
      <c r="GJ108" s="160"/>
      <c r="GK108" s="160"/>
      <c r="GL108" s="160"/>
      <c r="GM108" s="160"/>
      <c r="GN108" s="160"/>
      <c r="GO108" s="160"/>
      <c r="GP108" s="160"/>
      <c r="GQ108" s="160"/>
      <c r="GR108" s="160"/>
      <c r="GS108" s="160"/>
      <c r="GT108" s="160"/>
      <c r="GU108" s="160"/>
      <c r="GV108" s="160"/>
      <c r="GW108" s="160"/>
      <c r="GX108" s="160"/>
      <c r="GY108" s="160"/>
      <c r="GZ108" s="160"/>
      <c r="HA108" s="160"/>
      <c r="HB108" s="160"/>
      <c r="HC108" s="160"/>
      <c r="HD108" s="160"/>
      <c r="HE108" s="160"/>
      <c r="HF108" s="160"/>
      <c r="HG108" s="160"/>
      <c r="HH108" s="160"/>
      <c r="HI108" s="160"/>
      <c r="HJ108" s="160"/>
      <c r="HK108" s="160"/>
      <c r="HL108" s="160"/>
      <c r="HM108" s="160"/>
      <c r="HN108" s="160"/>
      <c r="HO108" s="160"/>
      <c r="HP108" s="160"/>
      <c r="HQ108" s="160"/>
      <c r="HR108" s="160"/>
      <c r="HS108" s="160"/>
      <c r="HT108" s="160"/>
      <c r="HU108" s="160"/>
      <c r="HV108" s="160"/>
      <c r="HW108" s="160"/>
      <c r="HX108" s="160"/>
      <c r="HY108" s="160"/>
      <c r="HZ108" s="160"/>
      <c r="IA108" s="160"/>
      <c r="IB108" s="160"/>
      <c r="IC108" s="160"/>
      <c r="ID108" s="160"/>
      <c r="IE108" s="160"/>
      <c r="IF108" s="160"/>
      <c r="IG108" s="160"/>
      <c r="IH108" s="160"/>
      <c r="II108" s="160"/>
      <c r="IJ108" s="160"/>
      <c r="IK108" s="160"/>
      <c r="IL108" s="160"/>
      <c r="IM108" s="160"/>
      <c r="IN108" s="160"/>
      <c r="IO108" s="160"/>
      <c r="IP108" s="160"/>
      <c r="IQ108" s="160"/>
      <c r="IR108" s="160"/>
      <c r="IS108" s="160"/>
      <c r="IT108" s="160"/>
      <c r="IU108" s="160"/>
      <c r="IV108" s="160"/>
    </row>
    <row r="109" s="10" customFormat="true" ht="12" hidden="false" customHeight="true" outlineLevel="0" collapsed="false">
      <c r="A109" s="118" t="n">
        <v>6</v>
      </c>
      <c r="B109" s="119" t="s">
        <v>71</v>
      </c>
      <c r="C109" s="161" t="s">
        <v>557</v>
      </c>
      <c r="D109" s="162" t="s">
        <v>73</v>
      </c>
      <c r="E109" s="122" t="n">
        <v>0.24</v>
      </c>
      <c r="F109" s="150"/>
      <c r="G109" s="150"/>
      <c r="L109" s="82"/>
    </row>
    <row r="110" s="82" customFormat="true" ht="13.5" hidden="false" customHeight="true" outlineLevel="0" collapsed="false">
      <c r="A110" s="211" t="n">
        <v>7</v>
      </c>
      <c r="B110" s="212" t="s">
        <v>261</v>
      </c>
      <c r="C110" s="286" t="s">
        <v>75</v>
      </c>
      <c r="D110" s="287" t="s">
        <v>76</v>
      </c>
      <c r="E110" s="336" t="n">
        <v>0.5</v>
      </c>
      <c r="F110" s="336"/>
      <c r="G110" s="336"/>
      <c r="H110" s="383"/>
    </row>
    <row r="111" s="338" customFormat="true" ht="12.75" hidden="false" customHeight="true" outlineLevel="0" collapsed="false">
      <c r="A111" s="226" t="s">
        <v>58</v>
      </c>
      <c r="B111" s="292"/>
      <c r="C111" s="293"/>
      <c r="D111" s="294"/>
      <c r="E111" s="295"/>
      <c r="F111" s="296"/>
      <c r="G111" s="135" t="n">
        <f aca="false">SUM(G104:G110)</f>
        <v>0</v>
      </c>
      <c r="H111" s="384"/>
      <c r="L111" s="105"/>
    </row>
    <row r="112" s="338" customFormat="true" ht="15" hidden="false" customHeight="true" outlineLevel="0" collapsed="false">
      <c r="A112" s="143"/>
      <c r="B112" s="144"/>
      <c r="C112" s="145"/>
      <c r="D112" s="145"/>
      <c r="E112" s="145"/>
      <c r="F112" s="145"/>
      <c r="G112" s="145"/>
      <c r="I112" s="385"/>
    </row>
    <row r="113" s="338" customFormat="true" ht="15" hidden="false" customHeight="true" outlineLevel="0" collapsed="false">
      <c r="A113" s="165" t="s">
        <v>94</v>
      </c>
      <c r="B113" s="165"/>
      <c r="C113" s="165"/>
      <c r="D113" s="262"/>
      <c r="E113" s="304"/>
      <c r="F113" s="136"/>
      <c r="G113" s="136"/>
      <c r="I113" s="385"/>
    </row>
    <row r="114" s="338" customFormat="true" ht="13.2" hidden="false" customHeight="false" outlineLevel="0" collapsed="false">
      <c r="A114" s="425" t="s">
        <v>558</v>
      </c>
      <c r="B114" s="425"/>
      <c r="C114" s="425"/>
      <c r="D114" s="425"/>
      <c r="E114" s="425"/>
      <c r="F114" s="514"/>
      <c r="G114" s="515"/>
      <c r="I114" s="385"/>
    </row>
    <row r="115" s="338" customFormat="true" ht="15" hidden="false" customHeight="true" outlineLevel="0" collapsed="false">
      <c r="A115" s="432" t="s">
        <v>559</v>
      </c>
      <c r="B115" s="365" t="s">
        <v>560</v>
      </c>
      <c r="C115" s="365"/>
      <c r="D115" s="516" t="s">
        <v>66</v>
      </c>
      <c r="E115" s="517" t="n">
        <v>4</v>
      </c>
      <c r="F115" s="518"/>
      <c r="G115" s="518"/>
    </row>
    <row r="116" s="338" customFormat="true" ht="15" hidden="false" customHeight="true" outlineLevel="0" collapsed="false">
      <c r="A116" s="259" t="s">
        <v>561</v>
      </c>
      <c r="B116" s="243" t="s">
        <v>562</v>
      </c>
      <c r="C116" s="243"/>
      <c r="D116" s="519" t="s">
        <v>66</v>
      </c>
      <c r="E116" s="491" t="n">
        <v>4</v>
      </c>
      <c r="F116" s="492"/>
      <c r="G116" s="493"/>
    </row>
    <row r="117" s="338" customFormat="true" ht="13.2" hidden="false" customHeight="false" outlineLevel="0" collapsed="false">
      <c r="A117" s="425" t="s">
        <v>563</v>
      </c>
      <c r="B117" s="425"/>
      <c r="C117" s="425"/>
      <c r="D117" s="425"/>
      <c r="E117" s="425"/>
      <c r="F117" s="514"/>
      <c r="G117" s="515"/>
      <c r="I117" s="385"/>
    </row>
    <row r="118" s="338" customFormat="true" ht="15" hidden="false" customHeight="true" outlineLevel="0" collapsed="false">
      <c r="A118" s="247" t="s">
        <v>559</v>
      </c>
      <c r="B118" s="248" t="s">
        <v>564</v>
      </c>
      <c r="C118" s="248"/>
      <c r="D118" s="520" t="s">
        <v>66</v>
      </c>
      <c r="E118" s="521" t="n">
        <v>16</v>
      </c>
      <c r="F118" s="522"/>
      <c r="G118" s="522"/>
    </row>
    <row r="119" s="338" customFormat="true" ht="15" hidden="false" customHeight="true" outlineLevel="0" collapsed="false">
      <c r="A119" s="398" t="s">
        <v>81</v>
      </c>
      <c r="B119" s="398"/>
      <c r="C119" s="398"/>
      <c r="D119" s="399" t="s">
        <v>66</v>
      </c>
      <c r="E119" s="400" t="n">
        <f aca="false">SUM(E115:E116)</f>
        <v>8</v>
      </c>
      <c r="F119" s="401"/>
      <c r="G119" s="209"/>
      <c r="H119" s="385"/>
    </row>
    <row r="120" s="10" customFormat="true" ht="13.2" hidden="false" customHeight="false" outlineLevel="0" collapsed="false">
      <c r="A120" s="183" t="s">
        <v>82</v>
      </c>
      <c r="B120" s="119"/>
      <c r="C120" s="402"/>
      <c r="D120" s="185" t="s">
        <v>83</v>
      </c>
      <c r="E120" s="403" t="n">
        <v>25</v>
      </c>
      <c r="F120" s="261"/>
      <c r="G120" s="404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</row>
    <row r="121" s="10" customFormat="true" ht="13.2" hidden="false" customHeight="false" outlineLevel="0" collapsed="false">
      <c r="A121" s="190" t="s">
        <v>84</v>
      </c>
      <c r="B121" s="191"/>
      <c r="C121" s="405"/>
      <c r="D121" s="406"/>
      <c r="E121" s="407"/>
      <c r="F121" s="408"/>
      <c r="G121" s="218" t="n">
        <f aca="false">PRODUCT(G120)*1.03</f>
        <v>0</v>
      </c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</row>
    <row r="122" customFormat="false" ht="9.9" hidden="false" customHeight="true" outlineLevel="0" collapsed="false">
      <c r="A122" s="197"/>
      <c r="B122" s="198"/>
      <c r="C122" s="199"/>
      <c r="D122" s="200"/>
      <c r="E122" s="201"/>
      <c r="F122" s="202"/>
      <c r="G122" s="202"/>
    </row>
    <row r="123" customFormat="false" ht="13.5" hidden="false" customHeight="true" outlineLevel="0" collapsed="false">
      <c r="A123" s="409" t="s">
        <v>565</v>
      </c>
      <c r="B123" s="409"/>
      <c r="C123" s="409"/>
      <c r="D123" s="412"/>
      <c r="E123" s="413"/>
      <c r="F123" s="413"/>
      <c r="G123" s="413"/>
    </row>
    <row r="124" s="10" customFormat="true" ht="13.2" hidden="false" customHeight="false" outlineLevel="0" collapsed="false">
      <c r="A124" s="523" t="s">
        <v>566</v>
      </c>
      <c r="B124" s="523"/>
      <c r="C124" s="523"/>
      <c r="D124" s="494" t="s">
        <v>73</v>
      </c>
      <c r="E124" s="524" t="n">
        <v>1</v>
      </c>
      <c r="F124" s="209"/>
      <c r="G124" s="209"/>
      <c r="H124" s="163"/>
      <c r="I124" s="163"/>
      <c r="J124" s="163"/>
      <c r="K124" s="163"/>
      <c r="L124" s="160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</row>
    <row r="125" s="10" customFormat="true" ht="13.2" hidden="false" customHeight="false" outlineLevel="0" collapsed="false">
      <c r="A125" s="183" t="s">
        <v>567</v>
      </c>
      <c r="B125" s="183"/>
      <c r="C125" s="183"/>
      <c r="D125" s="415" t="s">
        <v>73</v>
      </c>
      <c r="E125" s="416" t="n">
        <v>0.2</v>
      </c>
      <c r="F125" s="417"/>
      <c r="G125" s="417"/>
      <c r="H125" s="163"/>
      <c r="I125" s="163"/>
      <c r="J125" s="163"/>
      <c r="K125" s="163"/>
      <c r="L125" s="160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</row>
    <row r="126" s="10" customFormat="true" ht="13.2" hidden="false" customHeight="false" outlineLevel="0" collapsed="false">
      <c r="A126" s="214" t="s">
        <v>81</v>
      </c>
      <c r="B126" s="214"/>
      <c r="C126" s="214"/>
      <c r="D126" s="215"/>
      <c r="E126" s="216"/>
      <c r="F126" s="217"/>
      <c r="G126" s="218" t="n">
        <f aca="false">SUM(G123:G125)</f>
        <v>0</v>
      </c>
      <c r="H126" s="163"/>
      <c r="I126" s="163"/>
      <c r="J126" s="163"/>
      <c r="K126" s="163"/>
      <c r="L126" s="160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</row>
    <row r="127" customFormat="false" ht="9.9" hidden="false" customHeight="true" outlineLevel="0" collapsed="false">
      <c r="A127" s="219"/>
      <c r="B127" s="220"/>
      <c r="C127" s="221"/>
      <c r="D127" s="222"/>
      <c r="E127" s="223"/>
      <c r="F127" s="224"/>
      <c r="G127" s="225"/>
    </row>
    <row r="128" customFormat="false" ht="13.2" hidden="false" customHeight="false" outlineLevel="0" collapsed="false">
      <c r="A128" s="226" t="s">
        <v>100</v>
      </c>
      <c r="B128" s="226"/>
      <c r="C128" s="226"/>
      <c r="D128" s="227"/>
      <c r="E128" s="228"/>
      <c r="F128" s="228"/>
      <c r="G128" s="229" t="n">
        <f aca="false">SUM(G126,G121)</f>
        <v>0</v>
      </c>
    </row>
    <row r="129" customFormat="false" ht="12.75" hidden="false" customHeight="true" outlineLevel="0" collapsed="false">
      <c r="A129" s="262"/>
      <c r="B129" s="263"/>
      <c r="C129" s="3"/>
      <c r="D129" s="263"/>
      <c r="E129" s="264"/>
      <c r="F129" s="264"/>
      <c r="G129" s="136"/>
    </row>
    <row r="130" customFormat="false" ht="15.6" hidden="false" customHeight="false" outlineLevel="0" collapsed="false">
      <c r="A130" s="137" t="s">
        <v>568</v>
      </c>
      <c r="B130" s="137"/>
      <c r="C130" s="137"/>
      <c r="D130" s="102"/>
      <c r="E130" s="102"/>
      <c r="F130" s="102"/>
      <c r="G130" s="138" t="n">
        <f aca="false">SUM(G128,G111)</f>
        <v>0</v>
      </c>
      <c r="I130" s="84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customFormat="false" ht="15.6" hidden="false" customHeight="false" outlineLevel="0" collapsed="false">
      <c r="A150" s="102" t="s">
        <v>425</v>
      </c>
      <c r="B150" s="273"/>
      <c r="C150" s="274"/>
      <c r="D150" s="274"/>
      <c r="E150" s="274"/>
      <c r="F150" s="274"/>
      <c r="G150" s="274"/>
    </row>
    <row r="151" s="105" customFormat="true" ht="9.9" hidden="false" customHeight="true" outlineLevel="0" collapsed="false">
      <c r="A151" s="16"/>
      <c r="B151" s="16"/>
      <c r="C151" s="16"/>
      <c r="D151" s="16"/>
      <c r="E151" s="16"/>
      <c r="F151" s="16"/>
      <c r="G151" s="16"/>
      <c r="L151" s="10"/>
    </row>
    <row r="152" customFormat="false" ht="13.8" hidden="false" customHeight="false" outlineLevel="0" collapsed="false">
      <c r="A152" s="104" t="s">
        <v>154</v>
      </c>
      <c r="B152" s="273"/>
      <c r="C152" s="274"/>
      <c r="D152" s="274"/>
      <c r="E152" s="274"/>
      <c r="F152" s="274"/>
      <c r="G152" s="274"/>
    </row>
    <row r="153" s="85" customFormat="true" ht="12.75" hidden="false" customHeight="true" outlineLevel="0" collapsed="false">
      <c r="A153" s="106" t="s">
        <v>40</v>
      </c>
      <c r="B153" s="107"/>
      <c r="C153" s="107"/>
      <c r="D153" s="107"/>
      <c r="E153" s="108"/>
      <c r="F153" s="109"/>
      <c r="G153" s="109"/>
      <c r="L153" s="10"/>
    </row>
    <row r="154" s="10" customFormat="true" ht="9.75" hidden="false" customHeight="true" outlineLevel="0" collapsed="false">
      <c r="A154" s="110" t="s">
        <v>41</v>
      </c>
      <c r="B154" s="110" t="s">
        <v>42</v>
      </c>
      <c r="C154" s="110" t="s">
        <v>43</v>
      </c>
      <c r="D154" s="111" t="s">
        <v>44</v>
      </c>
      <c r="E154" s="111" t="s">
        <v>45</v>
      </c>
      <c r="F154" s="111" t="s">
        <v>46</v>
      </c>
      <c r="G154" s="275" t="s">
        <v>47</v>
      </c>
    </row>
    <row r="155" s="10" customFormat="true" ht="34.2" hidden="false" customHeight="false" outlineLevel="0" collapsed="false">
      <c r="A155" s="113" t="n">
        <v>1</v>
      </c>
      <c r="B155" s="114" t="s">
        <v>155</v>
      </c>
      <c r="C155" s="115" t="s">
        <v>156</v>
      </c>
      <c r="D155" s="116" t="s">
        <v>50</v>
      </c>
      <c r="E155" s="117" t="n">
        <v>296</v>
      </c>
      <c r="F155" s="117"/>
      <c r="G155" s="117"/>
      <c r="L155" s="160"/>
    </row>
    <row r="156" s="10" customFormat="true" ht="22.8" hidden="false" customHeight="false" outlineLevel="0" collapsed="false">
      <c r="A156" s="185" t="n">
        <v>2</v>
      </c>
      <c r="B156" s="119" t="s">
        <v>55</v>
      </c>
      <c r="C156" s="120" t="s">
        <v>157</v>
      </c>
      <c r="D156" s="162" t="s">
        <v>50</v>
      </c>
      <c r="E156" s="122" t="n">
        <v>296</v>
      </c>
      <c r="F156" s="122"/>
      <c r="G156" s="122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163"/>
      <c r="BO156" s="163"/>
      <c r="BP156" s="163"/>
      <c r="BQ156" s="163"/>
      <c r="BR156" s="163"/>
      <c r="BS156" s="163"/>
      <c r="BT156" s="163"/>
      <c r="BU156" s="163"/>
      <c r="BV156" s="163"/>
      <c r="BW156" s="163"/>
      <c r="BX156" s="163"/>
      <c r="BY156" s="163"/>
      <c r="BZ156" s="163"/>
      <c r="CA156" s="163"/>
      <c r="CB156" s="163"/>
      <c r="CC156" s="163"/>
      <c r="CD156" s="163"/>
      <c r="CE156" s="163"/>
      <c r="CF156" s="163"/>
      <c r="CG156" s="163"/>
      <c r="CH156" s="163"/>
      <c r="CI156" s="163"/>
      <c r="CJ156" s="163"/>
      <c r="CK156" s="163"/>
      <c r="CL156" s="163"/>
      <c r="CM156" s="163"/>
      <c r="CN156" s="163"/>
      <c r="CO156" s="163"/>
      <c r="CP156" s="163"/>
      <c r="CQ156" s="163"/>
      <c r="CR156" s="163"/>
      <c r="CS156" s="163"/>
      <c r="CT156" s="163"/>
      <c r="CU156" s="163"/>
      <c r="CV156" s="163"/>
      <c r="CW156" s="163"/>
      <c r="CX156" s="163"/>
      <c r="CY156" s="163"/>
      <c r="CZ156" s="163"/>
      <c r="DA156" s="163"/>
      <c r="DB156" s="163"/>
      <c r="DC156" s="163"/>
      <c r="DD156" s="163"/>
      <c r="DE156" s="163"/>
      <c r="DF156" s="163"/>
      <c r="DG156" s="163"/>
      <c r="DH156" s="163"/>
      <c r="DI156" s="163"/>
      <c r="DJ156" s="163"/>
      <c r="DK156" s="163"/>
      <c r="DL156" s="163"/>
      <c r="DM156" s="163"/>
      <c r="DN156" s="163"/>
      <c r="DO156" s="163"/>
      <c r="DP156" s="163"/>
      <c r="DQ156" s="163"/>
      <c r="DR156" s="163"/>
      <c r="DS156" s="163"/>
      <c r="DT156" s="163"/>
      <c r="DU156" s="163"/>
      <c r="DV156" s="163"/>
      <c r="DW156" s="163"/>
      <c r="DX156" s="163"/>
      <c r="DY156" s="163"/>
      <c r="DZ156" s="163"/>
      <c r="EA156" s="163"/>
      <c r="EB156" s="163"/>
      <c r="EC156" s="163"/>
      <c r="ED156" s="163"/>
      <c r="EE156" s="163"/>
      <c r="EF156" s="163"/>
      <c r="EG156" s="163"/>
      <c r="EH156" s="163"/>
      <c r="EI156" s="163"/>
      <c r="EJ156" s="163"/>
      <c r="EK156" s="163"/>
      <c r="EL156" s="163"/>
      <c r="EM156" s="163"/>
      <c r="EN156" s="163"/>
      <c r="EO156" s="163"/>
      <c r="EP156" s="163"/>
      <c r="EQ156" s="163"/>
      <c r="ER156" s="163"/>
      <c r="ES156" s="163"/>
      <c r="ET156" s="163"/>
      <c r="EU156" s="163"/>
      <c r="EV156" s="163"/>
      <c r="EW156" s="163"/>
      <c r="EX156" s="163"/>
      <c r="EY156" s="163"/>
      <c r="EZ156" s="163"/>
      <c r="FA156" s="163"/>
      <c r="FB156" s="163"/>
      <c r="FC156" s="163"/>
      <c r="FD156" s="163"/>
      <c r="FE156" s="163"/>
      <c r="FF156" s="163"/>
      <c r="FG156" s="163"/>
      <c r="FH156" s="163"/>
      <c r="FI156" s="163"/>
      <c r="FJ156" s="163"/>
      <c r="FK156" s="163"/>
      <c r="FL156" s="163"/>
      <c r="FM156" s="163"/>
      <c r="FN156" s="163"/>
      <c r="FO156" s="163"/>
      <c r="FP156" s="163"/>
      <c r="FQ156" s="163"/>
      <c r="FR156" s="163"/>
      <c r="FS156" s="163"/>
      <c r="FT156" s="163"/>
      <c r="FU156" s="163"/>
      <c r="FV156" s="163"/>
      <c r="FW156" s="163"/>
      <c r="FX156" s="163"/>
      <c r="FY156" s="163"/>
      <c r="FZ156" s="163"/>
      <c r="GA156" s="163"/>
      <c r="GB156" s="163"/>
      <c r="GC156" s="163"/>
      <c r="GD156" s="163"/>
      <c r="GE156" s="163"/>
      <c r="GF156" s="163"/>
      <c r="GG156" s="163"/>
      <c r="GH156" s="163"/>
      <c r="GI156" s="163"/>
      <c r="GJ156" s="163"/>
      <c r="GK156" s="163"/>
      <c r="GL156" s="163"/>
      <c r="GM156" s="163"/>
      <c r="GN156" s="163"/>
      <c r="GO156" s="163"/>
      <c r="GP156" s="163"/>
      <c r="GQ156" s="163"/>
      <c r="GR156" s="163"/>
      <c r="GS156" s="163"/>
      <c r="GT156" s="163"/>
      <c r="GU156" s="163"/>
      <c r="GV156" s="163"/>
      <c r="GW156" s="163"/>
      <c r="GX156" s="163"/>
      <c r="GY156" s="163"/>
      <c r="GZ156" s="163"/>
      <c r="HA156" s="163"/>
      <c r="HB156" s="163"/>
      <c r="HC156" s="163"/>
      <c r="HD156" s="163"/>
      <c r="HE156" s="163"/>
      <c r="HF156" s="163"/>
      <c r="HG156" s="163"/>
      <c r="HH156" s="163"/>
      <c r="HI156" s="163"/>
      <c r="HJ156" s="163"/>
      <c r="HK156" s="163"/>
      <c r="HL156" s="163"/>
      <c r="HM156" s="163"/>
      <c r="HN156" s="163"/>
      <c r="HO156" s="163"/>
      <c r="HP156" s="163"/>
      <c r="HQ156" s="163"/>
      <c r="HR156" s="163"/>
      <c r="HS156" s="163"/>
      <c r="HT156" s="163"/>
      <c r="HU156" s="163"/>
      <c r="HV156" s="163"/>
      <c r="HW156" s="163"/>
      <c r="HX156" s="163"/>
      <c r="HY156" s="163"/>
      <c r="HZ156" s="163"/>
      <c r="IA156" s="163"/>
      <c r="IB156" s="163"/>
      <c r="IC156" s="163"/>
      <c r="ID156" s="163"/>
      <c r="IE156" s="163"/>
      <c r="IF156" s="163"/>
      <c r="IG156" s="163"/>
      <c r="IH156" s="163"/>
      <c r="II156" s="163"/>
      <c r="IJ156" s="163"/>
      <c r="IK156" s="163"/>
      <c r="IL156" s="163"/>
      <c r="IM156" s="163"/>
      <c r="IN156" s="163"/>
      <c r="IO156" s="163"/>
      <c r="IP156" s="163"/>
      <c r="IQ156" s="163"/>
      <c r="IR156" s="163"/>
      <c r="IS156" s="163"/>
      <c r="IT156" s="163"/>
      <c r="IU156" s="163"/>
      <c r="IV156" s="163"/>
    </row>
    <row r="157" customFormat="false" ht="22.8" hidden="false" customHeight="false" outlineLevel="0" collapsed="false">
      <c r="A157" s="185" t="n">
        <v>3</v>
      </c>
      <c r="B157" s="119" t="s">
        <v>51</v>
      </c>
      <c r="C157" s="120" t="s">
        <v>569</v>
      </c>
      <c r="D157" s="162" t="s">
        <v>50</v>
      </c>
      <c r="E157" s="122" t="n">
        <v>592</v>
      </c>
      <c r="F157" s="122"/>
      <c r="G157" s="122"/>
      <c r="I157" s="84"/>
    </row>
    <row r="158" customFormat="false" ht="24" hidden="false" customHeight="true" outlineLevel="0" collapsed="false">
      <c r="A158" s="276" t="n">
        <v>4</v>
      </c>
      <c r="B158" s="147" t="s">
        <v>159</v>
      </c>
      <c r="C158" s="265" t="s">
        <v>570</v>
      </c>
      <c r="D158" s="277" t="s">
        <v>76</v>
      </c>
      <c r="E158" s="278" t="n">
        <v>0.888</v>
      </c>
      <c r="F158" s="279"/>
      <c r="G158" s="279"/>
    </row>
    <row r="159" customFormat="false" ht="22.8" hidden="false" customHeight="false" outlineLevel="0" collapsed="false">
      <c r="A159" s="118" t="n">
        <v>5</v>
      </c>
      <c r="B159" s="119" t="s">
        <v>53</v>
      </c>
      <c r="C159" s="120" t="s">
        <v>571</v>
      </c>
      <c r="D159" s="121" t="s">
        <v>50</v>
      </c>
      <c r="E159" s="122" t="n">
        <v>888</v>
      </c>
      <c r="F159" s="122"/>
      <c r="G159" s="122"/>
    </row>
    <row r="160" customFormat="false" ht="34.2" hidden="false" customHeight="false" outlineLevel="0" collapsed="false">
      <c r="A160" s="118" t="n">
        <v>6</v>
      </c>
      <c r="B160" s="265" t="s">
        <v>162</v>
      </c>
      <c r="C160" s="265" t="s">
        <v>572</v>
      </c>
      <c r="D160" s="121" t="s">
        <v>76</v>
      </c>
      <c r="E160" s="280" t="n">
        <v>0.00592</v>
      </c>
      <c r="F160" s="281"/>
      <c r="G160" s="279"/>
    </row>
    <row r="161" customFormat="false" ht="48.75" hidden="false" customHeight="true" outlineLevel="0" collapsed="false">
      <c r="A161" s="151" t="n">
        <v>7</v>
      </c>
      <c r="B161" s="282" t="s">
        <v>164</v>
      </c>
      <c r="C161" s="283" t="s">
        <v>165</v>
      </c>
      <c r="D161" s="154" t="s">
        <v>50</v>
      </c>
      <c r="E161" s="284" t="n">
        <v>296</v>
      </c>
      <c r="F161" s="284"/>
      <c r="G161" s="284"/>
    </row>
    <row r="162" customFormat="false" ht="22.8" hidden="false" customHeight="false" outlineLevel="0" collapsed="false">
      <c r="A162" s="118" t="n">
        <v>8</v>
      </c>
      <c r="B162" s="119" t="s">
        <v>166</v>
      </c>
      <c r="C162" s="120" t="s">
        <v>167</v>
      </c>
      <c r="D162" s="121" t="s">
        <v>50</v>
      </c>
      <c r="E162" s="122" t="n">
        <v>296</v>
      </c>
      <c r="F162" s="122"/>
      <c r="G162" s="122"/>
      <c r="I162" s="84"/>
    </row>
    <row r="163" s="82" customFormat="true" ht="13.5" hidden="false" customHeight="true" outlineLevel="0" collapsed="false">
      <c r="A163" s="211" t="n">
        <v>9</v>
      </c>
      <c r="B163" s="212" t="s">
        <v>261</v>
      </c>
      <c r="C163" s="286" t="s">
        <v>75</v>
      </c>
      <c r="D163" s="287" t="s">
        <v>76</v>
      </c>
      <c r="E163" s="525" t="n">
        <v>5.6</v>
      </c>
      <c r="F163" s="336"/>
      <c r="G163" s="336"/>
      <c r="H163" s="383"/>
    </row>
    <row r="164" customFormat="false" ht="13.2" hidden="false" customHeight="false" outlineLevel="0" collapsed="false">
      <c r="A164" s="291" t="s">
        <v>58</v>
      </c>
      <c r="B164" s="292"/>
      <c r="C164" s="293"/>
      <c r="D164" s="294"/>
      <c r="E164" s="295"/>
      <c r="F164" s="296"/>
      <c r="G164" s="297" t="n">
        <f aca="false">SUM(G155:G163)</f>
        <v>0</v>
      </c>
    </row>
    <row r="165" customFormat="false" ht="7.5" hidden="false" customHeight="true" outlineLevel="0" collapsed="false">
      <c r="A165" s="262"/>
      <c r="B165" s="298"/>
      <c r="C165" s="299"/>
      <c r="D165" s="300"/>
      <c r="E165" s="301"/>
      <c r="F165" s="302"/>
      <c r="G165" s="99"/>
      <c r="I165" s="84"/>
    </row>
    <row r="166" customFormat="false" ht="13.2" hidden="false" customHeight="false" outlineLevel="0" collapsed="false">
      <c r="A166" s="303" t="s">
        <v>104</v>
      </c>
      <c r="B166" s="303"/>
      <c r="C166" s="303"/>
      <c r="D166" s="262"/>
      <c r="E166" s="304"/>
      <c r="F166" s="136"/>
      <c r="G166" s="136"/>
    </row>
    <row r="167" customFormat="false" ht="13.2" hidden="false" customHeight="true" outlineLevel="0" collapsed="false">
      <c r="A167" s="305" t="s">
        <v>573</v>
      </c>
      <c r="B167" s="305"/>
      <c r="C167" s="305"/>
      <c r="D167" s="268" t="s">
        <v>76</v>
      </c>
      <c r="E167" s="306" t="n">
        <v>4.144</v>
      </c>
      <c r="F167" s="270"/>
      <c r="G167" s="270"/>
    </row>
    <row r="168" customFormat="false" ht="13.2" hidden="false" customHeight="false" outlineLevel="0" collapsed="false">
      <c r="A168" s="307" t="s">
        <v>170</v>
      </c>
      <c r="B168" s="308"/>
      <c r="C168" s="309"/>
      <c r="D168" s="309"/>
      <c r="E168" s="309"/>
      <c r="F168" s="309"/>
      <c r="G168" s="309"/>
    </row>
    <row r="169" customFormat="false" ht="13.2" hidden="false" customHeight="false" outlineLevel="0" collapsed="false">
      <c r="A169" s="206" t="s">
        <v>574</v>
      </c>
      <c r="B169" s="206"/>
      <c r="C169" s="206"/>
      <c r="D169" s="207" t="s">
        <v>73</v>
      </c>
      <c r="E169" s="208" t="n">
        <v>1.11</v>
      </c>
      <c r="F169" s="209"/>
      <c r="G169" s="209"/>
    </row>
    <row r="170" customFormat="false" ht="13.2" hidden="false" customHeight="false" outlineLevel="0" collapsed="false">
      <c r="A170" s="310" t="s">
        <v>575</v>
      </c>
      <c r="B170" s="310"/>
      <c r="C170" s="310"/>
      <c r="D170" s="185" t="s">
        <v>173</v>
      </c>
      <c r="E170" s="312" t="n">
        <v>5.92</v>
      </c>
      <c r="F170" s="312"/>
      <c r="G170" s="312"/>
    </row>
    <row r="171" customFormat="false" ht="24.75" hidden="false" customHeight="true" outlineLevel="0" collapsed="false">
      <c r="A171" s="313" t="s">
        <v>576</v>
      </c>
      <c r="B171" s="313"/>
      <c r="C171" s="313"/>
      <c r="D171" s="162" t="s">
        <v>173</v>
      </c>
      <c r="E171" s="372" t="n">
        <v>8.88</v>
      </c>
      <c r="F171" s="281"/>
      <c r="G171" s="281"/>
    </row>
    <row r="172" customFormat="false" ht="13.2" hidden="false" customHeight="false" outlineLevel="0" collapsed="false">
      <c r="A172" s="315" t="s">
        <v>109</v>
      </c>
      <c r="B172" s="315"/>
      <c r="C172" s="315"/>
      <c r="D172" s="317"/>
      <c r="E172" s="318"/>
      <c r="F172" s="319"/>
      <c r="G172" s="320" t="n">
        <f aca="false">SUM(G167:G171)</f>
        <v>0</v>
      </c>
    </row>
    <row r="173" s="10" customFormat="true" ht="8.25" hidden="false" customHeight="true" outlineLevel="0" collapsed="false">
      <c r="A173" s="304"/>
      <c r="B173" s="321"/>
      <c r="C173" s="322"/>
      <c r="D173" s="323"/>
      <c r="E173" s="324"/>
      <c r="F173" s="325"/>
      <c r="G173" s="326"/>
      <c r="I173" s="327"/>
    </row>
    <row r="174" s="10" customFormat="true" ht="13.8" hidden="false" customHeight="false" outlineLevel="0" collapsed="false">
      <c r="A174" s="328" t="s">
        <v>176</v>
      </c>
      <c r="B174" s="328"/>
      <c r="C174" s="328"/>
      <c r="D174" s="328"/>
      <c r="E174" s="328"/>
      <c r="F174" s="328"/>
      <c r="G174" s="329" t="n">
        <f aca="false">SUM(G172,G164)</f>
        <v>0</v>
      </c>
      <c r="I174" s="327"/>
    </row>
    <row r="175" s="10" customFormat="true" ht="9.9" hidden="false" customHeight="true" outlineLevel="0" collapsed="false">
      <c r="A175" s="330"/>
      <c r="B175" s="330"/>
      <c r="C175" s="330"/>
      <c r="D175" s="330"/>
      <c r="E175" s="330"/>
      <c r="F175" s="330"/>
      <c r="G175" s="331"/>
      <c r="I175" s="327"/>
    </row>
    <row r="176" s="10" customFormat="true" ht="16.5" hidden="false" customHeight="true" outlineLevel="0" collapsed="false">
      <c r="A176" s="230" t="s">
        <v>177</v>
      </c>
      <c r="B176" s="230"/>
      <c r="C176" s="230"/>
      <c r="D176" s="230"/>
      <c r="E176" s="230"/>
      <c r="F176" s="230"/>
      <c r="G176" s="230"/>
      <c r="I176" s="327"/>
    </row>
    <row r="177" s="10" customFormat="true" ht="15" hidden="false" customHeight="true" outlineLevel="0" collapsed="false">
      <c r="A177" s="106" t="s">
        <v>40</v>
      </c>
      <c r="B177" s="107"/>
      <c r="C177" s="107"/>
      <c r="D177" s="107"/>
      <c r="E177" s="108"/>
      <c r="F177" s="109"/>
      <c r="G177" s="109"/>
    </row>
    <row r="178" s="82" customFormat="true" ht="9.75" hidden="false" customHeight="true" outlineLevel="0" collapsed="false">
      <c r="A178" s="110" t="s">
        <v>41</v>
      </c>
      <c r="B178" s="110" t="s">
        <v>42</v>
      </c>
      <c r="C178" s="110" t="s">
        <v>43</v>
      </c>
      <c r="D178" s="111" t="s">
        <v>44</v>
      </c>
      <c r="E178" s="111" t="s">
        <v>45</v>
      </c>
      <c r="F178" s="111" t="s">
        <v>46</v>
      </c>
      <c r="G178" s="275" t="s">
        <v>47</v>
      </c>
      <c r="L178" s="105"/>
    </row>
    <row r="179" s="333" customFormat="true" ht="35.4" hidden="false" customHeight="false" outlineLevel="0" collapsed="false">
      <c r="A179" s="276" t="n">
        <v>1</v>
      </c>
      <c r="B179" s="147" t="s">
        <v>55</v>
      </c>
      <c r="C179" s="265" t="s">
        <v>577</v>
      </c>
      <c r="D179" s="277" t="s">
        <v>76</v>
      </c>
      <c r="E179" s="332" t="n">
        <v>0.54</v>
      </c>
      <c r="F179" s="279"/>
      <c r="G179" s="279"/>
      <c r="L179" s="334"/>
    </row>
    <row r="180" s="337" customFormat="true" ht="48" hidden="false" customHeight="true" outlineLevel="0" collapsed="false">
      <c r="A180" s="285" t="n">
        <v>2</v>
      </c>
      <c r="B180" s="212" t="s">
        <v>55</v>
      </c>
      <c r="C180" s="286" t="s">
        <v>179</v>
      </c>
      <c r="D180" s="335" t="s">
        <v>50</v>
      </c>
      <c r="E180" s="336" t="n">
        <v>13.5</v>
      </c>
      <c r="F180" s="336"/>
      <c r="G180" s="336"/>
      <c r="L180" s="338"/>
    </row>
    <row r="181" s="338" customFormat="true" ht="13.2" hidden="false" customHeight="false" outlineLevel="0" collapsed="false">
      <c r="A181" s="291" t="s">
        <v>58</v>
      </c>
      <c r="B181" s="292"/>
      <c r="C181" s="293"/>
      <c r="D181" s="294"/>
      <c r="E181" s="295"/>
      <c r="F181" s="296"/>
      <c r="G181" s="297" t="n">
        <f aca="false">SUM(G179:G180)</f>
        <v>0</v>
      </c>
    </row>
    <row r="182" s="337" customFormat="true" ht="9.9" hidden="false" customHeight="true" outlineLevel="0" collapsed="false">
      <c r="A182" s="262"/>
      <c r="B182" s="298"/>
      <c r="C182" s="299"/>
      <c r="D182" s="300"/>
      <c r="E182" s="301"/>
      <c r="F182" s="302"/>
      <c r="G182" s="99"/>
      <c r="H182" s="339"/>
      <c r="I182" s="340"/>
      <c r="L182" s="105"/>
    </row>
    <row r="183" s="10" customFormat="true" ht="13.2" hidden="false" customHeight="false" outlineLevel="0" collapsed="false">
      <c r="A183" s="341" t="s">
        <v>118</v>
      </c>
      <c r="B183" s="341"/>
      <c r="C183" s="341"/>
      <c r="D183" s="262"/>
      <c r="E183" s="304"/>
      <c r="F183" s="136"/>
      <c r="G183" s="136"/>
    </row>
    <row r="184" s="10" customFormat="true" ht="12.75" hidden="false" customHeight="true" outlineLevel="0" collapsed="false">
      <c r="A184" s="203" t="s">
        <v>181</v>
      </c>
      <c r="B184" s="203"/>
      <c r="C184" s="203"/>
      <c r="D184" s="205"/>
      <c r="E184" s="205"/>
      <c r="F184" s="205"/>
      <c r="G184" s="205"/>
      <c r="M184" s="342"/>
    </row>
    <row r="185" s="344" customFormat="true" ht="12" hidden="false" customHeight="true" outlineLevel="0" collapsed="false">
      <c r="A185" s="206" t="s">
        <v>578</v>
      </c>
      <c r="B185" s="206"/>
      <c r="C185" s="206"/>
      <c r="D185" s="207" t="s">
        <v>73</v>
      </c>
      <c r="E185" s="236" t="n">
        <v>0.675</v>
      </c>
      <c r="F185" s="209"/>
      <c r="G185" s="209"/>
      <c r="H185" s="343"/>
      <c r="L185" s="343"/>
    </row>
    <row r="186" s="10" customFormat="true" ht="13.5" hidden="false" customHeight="true" outlineLevel="0" collapsed="false">
      <c r="A186" s="313" t="s">
        <v>579</v>
      </c>
      <c r="B186" s="313"/>
      <c r="C186" s="313"/>
      <c r="D186" s="162" t="s">
        <v>173</v>
      </c>
      <c r="E186" s="280" t="n">
        <v>0.45</v>
      </c>
      <c r="F186" s="281"/>
      <c r="G186" s="281"/>
      <c r="L186" s="85"/>
    </row>
    <row r="187" s="105" customFormat="true" ht="13.2" hidden="false" customHeight="false" outlineLevel="0" collapsed="false">
      <c r="A187" s="315" t="s">
        <v>123</v>
      </c>
      <c r="B187" s="315"/>
      <c r="C187" s="315"/>
      <c r="D187" s="317"/>
      <c r="E187" s="318"/>
      <c r="F187" s="319"/>
      <c r="G187" s="320" t="n">
        <f aca="false">SUM(G185:G186)</f>
        <v>0</v>
      </c>
    </row>
    <row r="188" customFormat="false" ht="9.9" hidden="false" customHeight="true" outlineLevel="0" collapsed="false">
      <c r="A188" s="304"/>
      <c r="B188" s="321"/>
      <c r="C188" s="322"/>
      <c r="D188" s="323"/>
      <c r="E188" s="324"/>
      <c r="F188" s="325"/>
      <c r="G188" s="326"/>
      <c r="H188" s="84"/>
      <c r="I188" s="84"/>
    </row>
    <row r="189" customFormat="false" ht="13.8" hidden="false" customHeight="false" outlineLevel="0" collapsed="false">
      <c r="A189" s="328" t="s">
        <v>185</v>
      </c>
      <c r="B189" s="328"/>
      <c r="C189" s="328"/>
      <c r="D189" s="328"/>
      <c r="E189" s="328"/>
      <c r="F189" s="328"/>
      <c r="G189" s="329" t="n">
        <f aca="false">SUM(G187,G181)</f>
        <v>0</v>
      </c>
      <c r="I189" s="84"/>
    </row>
    <row r="190" customFormat="false" ht="9.9" hidden="false" customHeight="true" outlineLevel="0" collapsed="false">
      <c r="A190" s="330"/>
      <c r="B190" s="80"/>
      <c r="C190" s="80"/>
      <c r="D190" s="80"/>
      <c r="E190" s="80"/>
      <c r="F190" s="80"/>
      <c r="G190" s="81"/>
      <c r="I190" s="84"/>
    </row>
    <row r="191" s="10" customFormat="true" ht="15.6" hidden="false" customHeight="false" outlineLevel="0" collapsed="false">
      <c r="A191" s="345" t="s">
        <v>186</v>
      </c>
      <c r="B191" s="345"/>
      <c r="C191" s="345"/>
      <c r="D191" s="345"/>
      <c r="E191" s="345"/>
      <c r="F191" s="345"/>
      <c r="G191" s="346" t="n">
        <f aca="false">SUM(G189,G174)</f>
        <v>0</v>
      </c>
      <c r="I191" s="347"/>
      <c r="L191" s="5"/>
    </row>
  </sheetData>
  <mergeCells count="73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B29:C29"/>
    <mergeCell ref="E29:F29"/>
    <mergeCell ref="B31:C31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59:C59"/>
    <mergeCell ref="A74:C74"/>
    <mergeCell ref="B76:C76"/>
    <mergeCell ref="B77:C77"/>
    <mergeCell ref="B78:C78"/>
    <mergeCell ref="B79:C79"/>
    <mergeCell ref="A80:C80"/>
    <mergeCell ref="B81:C81"/>
    <mergeCell ref="B82:C82"/>
    <mergeCell ref="B83:C83"/>
    <mergeCell ref="A84:C84"/>
    <mergeCell ref="B85:C85"/>
    <mergeCell ref="B86:C86"/>
    <mergeCell ref="B87:C87"/>
    <mergeCell ref="B88:C88"/>
    <mergeCell ref="A89:C89"/>
    <mergeCell ref="A93:C93"/>
    <mergeCell ref="A94:C94"/>
    <mergeCell ref="A95:C95"/>
    <mergeCell ref="A97:C97"/>
    <mergeCell ref="A99:C99"/>
    <mergeCell ref="A100:C100"/>
    <mergeCell ref="A113:C113"/>
    <mergeCell ref="A114:E114"/>
    <mergeCell ref="B115:C115"/>
    <mergeCell ref="B116:C116"/>
    <mergeCell ref="A117:E117"/>
    <mergeCell ref="B118:C118"/>
    <mergeCell ref="A119:C119"/>
    <mergeCell ref="A123:C123"/>
    <mergeCell ref="A124:C124"/>
    <mergeCell ref="A125:C125"/>
    <mergeCell ref="A126:C126"/>
    <mergeCell ref="A128:C128"/>
    <mergeCell ref="A130:C130"/>
    <mergeCell ref="A166:C166"/>
    <mergeCell ref="A167:C167"/>
    <mergeCell ref="A169:C169"/>
    <mergeCell ref="A170:C170"/>
    <mergeCell ref="A171:C171"/>
    <mergeCell ref="A172:C172"/>
    <mergeCell ref="A174:C174"/>
    <mergeCell ref="A176:G176"/>
    <mergeCell ref="A183:C183"/>
    <mergeCell ref="A184:C184"/>
    <mergeCell ref="A185:C185"/>
    <mergeCell ref="A186:C186"/>
    <mergeCell ref="A187:C187"/>
    <mergeCell ref="A189:C1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153" activeCellId="0" sqref="F153:G15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6.32"/>
    <col collapsed="false" customWidth="true" hidden="false" outlineLevel="0" max="4" min="4" style="0" width="3.32"/>
    <col collapsed="false" customWidth="true" hidden="false" outlineLevel="0" max="5" min="5" style="0" width="9.33"/>
    <col collapsed="false" customWidth="true" hidden="false" outlineLevel="0" max="6" min="6" style="0" width="8.1"/>
    <col collapsed="false" customWidth="true" hidden="false" outlineLevel="0" max="7" min="7" style="0" width="11.6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8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53" customFormat="true" ht="13.8" hidden="false" customHeight="false" outlineLevel="0" collapsed="false">
      <c r="A10" s="526"/>
      <c r="B10" s="527"/>
      <c r="C10" s="90"/>
      <c r="D10" s="90"/>
      <c r="E10" s="90"/>
      <c r="F10" s="90"/>
      <c r="G10" s="90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34"/>
      <c r="G23" s="435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27" hidden="false" customHeight="true" outlineLevel="0" collapsed="false">
      <c r="A25" s="3"/>
      <c r="B25" s="24"/>
      <c r="C25" s="24"/>
      <c r="D25" s="24"/>
      <c r="E25" s="24"/>
      <c r="F25" s="24"/>
      <c r="G25" s="24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60)</f>
        <v>0</v>
      </c>
      <c r="F26" s="31"/>
      <c r="G26" s="32"/>
    </row>
    <row r="27" s="16" customFormat="true" ht="13.8" hidden="false" customHeight="false" outlineLevel="0" collapsed="false">
      <c r="A27" s="3"/>
      <c r="B27" s="469"/>
      <c r="C27" s="25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581</v>
      </c>
      <c r="C28" s="93"/>
      <c r="D28" s="94"/>
      <c r="E28" s="31" t="n">
        <f aca="false">SUM(G123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582</v>
      </c>
      <c r="C30" s="93"/>
      <c r="D30" s="94"/>
      <c r="E30" s="31" t="n">
        <f aca="false">SUM(G158)</f>
        <v>0</v>
      </c>
      <c r="F30" s="31"/>
      <c r="G30" s="32"/>
    </row>
    <row r="31" s="16" customFormat="true" ht="13.2" hidden="false" customHeight="false" outlineLevel="0" collapsed="false">
      <c r="A31" s="95"/>
      <c r="B31" s="26"/>
      <c r="C31" s="96"/>
      <c r="D31" s="26"/>
      <c r="E31" s="26"/>
      <c r="F31" s="26"/>
      <c r="G31" s="26"/>
    </row>
    <row r="32" s="16" customFormat="true" ht="15.6" hidden="false" customHeight="false" outlineLevel="0" collapsed="false">
      <c r="A32" s="27"/>
      <c r="B32" s="92" t="s">
        <v>583</v>
      </c>
      <c r="C32" s="93"/>
      <c r="D32" s="94"/>
      <c r="E32" s="31" t="n">
        <f aca="false">SUM(G190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3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232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.6" hidden="false" customHeight="false" outlineLevel="0" collapsed="false">
      <c r="A46" s="27"/>
      <c r="B46" s="43"/>
      <c r="C46" s="66"/>
      <c r="D46" s="27"/>
      <c r="E46" s="27"/>
      <c r="F46" s="67"/>
      <c r="G46" s="65"/>
    </row>
    <row r="47" s="16" customFormat="true" ht="13.8" hidden="false" customHeight="false" outlineLevel="0" collapsed="false">
      <c r="A47" s="27"/>
      <c r="B47" s="69" t="s">
        <v>25</v>
      </c>
      <c r="C47" s="69"/>
      <c r="D47" s="18"/>
      <c r="E47" s="25"/>
      <c r="F47" s="70"/>
      <c r="G47" s="70"/>
    </row>
    <row r="48" s="16" customFormat="true" ht="13.8" hidden="false" customHeight="false" outlineLevel="0" collapsed="false">
      <c r="A48" s="27"/>
      <c r="B48" s="69" t="s">
        <v>26</v>
      </c>
      <c r="C48" s="69"/>
      <c r="D48" s="69"/>
      <c r="E48" s="69"/>
      <c r="F48" s="69"/>
      <c r="G48" s="70"/>
    </row>
    <row r="49" s="16" customFormat="true" ht="13.8" hidden="false" customHeight="false" outlineLevel="0" collapsed="false">
      <c r="A49" s="27"/>
      <c r="B49" s="69" t="s">
        <v>27</v>
      </c>
      <c r="C49" s="74" t="s">
        <v>28</v>
      </c>
      <c r="D49" s="69"/>
      <c r="E49" s="69"/>
      <c r="F49" s="69"/>
      <c r="G49" s="70"/>
    </row>
    <row r="50" s="105" customFormat="true" ht="15.6" hidden="false" customHeight="false" outlineLevel="0" collapsed="false">
      <c r="A50" s="102" t="s">
        <v>39</v>
      </c>
      <c r="B50" s="103"/>
      <c r="C50" s="104"/>
      <c r="D50" s="102"/>
      <c r="E50" s="102"/>
      <c r="F50" s="102"/>
      <c r="G50" s="102"/>
      <c r="L50" s="10"/>
    </row>
    <row r="51" s="16" customFormat="true" ht="13.8" hidden="false" customHeight="false" outlineLevel="0" collapsed="false">
      <c r="A51" s="27"/>
      <c r="B51" s="69"/>
      <c r="C51" s="69"/>
      <c r="D51" s="71"/>
      <c r="E51" s="72"/>
      <c r="F51" s="70"/>
      <c r="G51" s="70"/>
    </row>
    <row r="52" s="85" customFormat="true" ht="12.75" hidden="false" customHeight="true" outlineLevel="0" collapsed="false">
      <c r="A52" s="106" t="s">
        <v>40</v>
      </c>
      <c r="B52" s="107"/>
      <c r="C52" s="107"/>
      <c r="D52" s="107"/>
      <c r="E52" s="108"/>
      <c r="F52" s="109"/>
      <c r="G52" s="109"/>
      <c r="L52" s="10"/>
    </row>
    <row r="53" s="10" customFormat="true" ht="9.75" hidden="false" customHeight="true" outlineLevel="0" collapsed="false">
      <c r="A53" s="110" t="s">
        <v>41</v>
      </c>
      <c r="B53" s="110" t="s">
        <v>42</v>
      </c>
      <c r="C53" s="110" t="s">
        <v>43</v>
      </c>
      <c r="D53" s="111" t="s">
        <v>44</v>
      </c>
      <c r="E53" s="111" t="s">
        <v>45</v>
      </c>
      <c r="F53" s="112" t="s">
        <v>46</v>
      </c>
      <c r="G53" s="111" t="s">
        <v>47</v>
      </c>
    </row>
    <row r="54" s="82" customFormat="true" ht="25.5" hidden="false" customHeight="true" outlineLevel="0" collapsed="false">
      <c r="A54" s="113" t="n">
        <v>1</v>
      </c>
      <c r="B54" s="114" t="s">
        <v>48</v>
      </c>
      <c r="C54" s="115" t="s">
        <v>49</v>
      </c>
      <c r="D54" s="116" t="s">
        <v>50</v>
      </c>
      <c r="E54" s="117" t="n">
        <v>456</v>
      </c>
      <c r="F54" s="117"/>
      <c r="G54" s="117"/>
    </row>
    <row r="55" s="82" customFormat="true" ht="25.5" hidden="false" customHeight="true" outlineLevel="0" collapsed="false">
      <c r="A55" s="118" t="n">
        <v>2</v>
      </c>
      <c r="B55" s="119" t="s">
        <v>51</v>
      </c>
      <c r="C55" s="120" t="s">
        <v>52</v>
      </c>
      <c r="D55" s="121" t="s">
        <v>50</v>
      </c>
      <c r="E55" s="122" t="n">
        <v>456</v>
      </c>
      <c r="F55" s="122"/>
      <c r="G55" s="122"/>
      <c r="L55" s="105"/>
    </row>
    <row r="56" customFormat="false" ht="22.8" hidden="false" customHeight="false" outlineLevel="0" collapsed="false">
      <c r="A56" s="118" t="n">
        <v>3</v>
      </c>
      <c r="B56" s="119" t="s">
        <v>53</v>
      </c>
      <c r="C56" s="120" t="s">
        <v>54</v>
      </c>
      <c r="D56" s="121" t="s">
        <v>50</v>
      </c>
      <c r="E56" s="122" t="n">
        <v>456</v>
      </c>
      <c r="F56" s="122"/>
      <c r="G56" s="122"/>
    </row>
    <row r="57" s="10" customFormat="true" ht="13.2" hidden="false" customHeight="false" outlineLevel="0" collapsed="false">
      <c r="A57" s="123" t="n">
        <v>4</v>
      </c>
      <c r="B57" s="124" t="s">
        <v>55</v>
      </c>
      <c r="C57" s="125" t="s">
        <v>56</v>
      </c>
      <c r="D57" s="126" t="s">
        <v>57</v>
      </c>
      <c r="E57" s="127" t="n">
        <v>4</v>
      </c>
      <c r="F57" s="128"/>
      <c r="G57" s="129"/>
    </row>
    <row r="58" s="82" customFormat="true" ht="14.25" hidden="false" customHeight="true" outlineLevel="0" collapsed="false">
      <c r="A58" s="130" t="s">
        <v>58</v>
      </c>
      <c r="B58" s="131"/>
      <c r="C58" s="132"/>
      <c r="D58" s="133"/>
      <c r="E58" s="134"/>
      <c r="F58" s="134"/>
      <c r="G58" s="135" t="n">
        <f aca="false">SUM(G54:G57)</f>
        <v>0</v>
      </c>
      <c r="H58" s="10"/>
      <c r="J58" s="136"/>
      <c r="L58" s="16"/>
    </row>
    <row r="59" s="16" customFormat="true" ht="13.8" hidden="false" customHeight="false" outlineLevel="0" collapsed="false">
      <c r="A59" s="27"/>
      <c r="B59" s="69"/>
      <c r="C59" s="69"/>
      <c r="D59" s="71"/>
      <c r="E59" s="72"/>
      <c r="F59" s="70"/>
      <c r="G59" s="70"/>
    </row>
    <row r="60" customFormat="false" ht="15.6" hidden="false" customHeight="false" outlineLevel="0" collapsed="false">
      <c r="A60" s="137" t="s">
        <v>59</v>
      </c>
      <c r="B60" s="137"/>
      <c r="C60" s="137"/>
      <c r="D60" s="102"/>
      <c r="E60" s="102"/>
      <c r="F60" s="102"/>
      <c r="G60" s="138" t="n">
        <f aca="false">SUM(G58)</f>
        <v>0</v>
      </c>
    </row>
    <row r="61" s="16" customFormat="true" ht="13.8" hidden="false" customHeight="false" outlineLevel="0" collapsed="false">
      <c r="A61" s="27"/>
      <c r="B61" s="69"/>
      <c r="C61" s="6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6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6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69"/>
      <c r="D64" s="71"/>
      <c r="E64" s="72"/>
      <c r="F64" s="70"/>
      <c r="G64" s="70"/>
    </row>
    <row r="65" s="16" customFormat="true" ht="13.8" hidden="false" customHeight="false" outlineLevel="0" collapsed="false">
      <c r="A65" s="27"/>
      <c r="B65" s="69"/>
      <c r="C65" s="69"/>
      <c r="D65" s="71"/>
      <c r="E65" s="72"/>
      <c r="F65" s="70"/>
      <c r="G65" s="70"/>
    </row>
    <row r="66" s="16" customFormat="true" ht="13.8" hidden="false" customHeight="false" outlineLevel="0" collapsed="false">
      <c r="A66" s="27"/>
      <c r="B66" s="69"/>
      <c r="C66" s="69"/>
      <c r="D66" s="71"/>
      <c r="E66" s="72"/>
      <c r="F66" s="70"/>
      <c r="G66" s="70"/>
    </row>
    <row r="67" s="16" customFormat="true" ht="13.8" hidden="false" customHeight="false" outlineLevel="0" collapsed="false">
      <c r="A67" s="27"/>
      <c r="B67" s="69"/>
      <c r="C67" s="69"/>
      <c r="D67" s="71"/>
      <c r="E67" s="72"/>
      <c r="F67" s="70"/>
      <c r="G67" s="70"/>
    </row>
    <row r="68" s="16" customFormat="true" ht="13.8" hidden="false" customHeight="false" outlineLevel="0" collapsed="false">
      <c r="A68" s="27"/>
      <c r="B68" s="69"/>
      <c r="C68" s="69"/>
      <c r="D68" s="71"/>
      <c r="E68" s="72"/>
      <c r="F68" s="70"/>
      <c r="G68" s="70"/>
    </row>
    <row r="69" s="16" customFormat="true" ht="13.8" hidden="false" customHeight="false" outlineLevel="0" collapsed="false">
      <c r="A69" s="27"/>
      <c r="B69" s="69"/>
      <c r="C69" s="69"/>
      <c r="D69" s="71"/>
      <c r="E69" s="72"/>
      <c r="F69" s="70"/>
      <c r="G69" s="70"/>
    </row>
    <row r="70" s="16" customFormat="true" ht="13.8" hidden="false" customHeight="false" outlineLevel="0" collapsed="false">
      <c r="A70" s="27"/>
      <c r="B70" s="69"/>
      <c r="C70" s="69"/>
      <c r="D70" s="71"/>
      <c r="E70" s="72"/>
      <c r="F70" s="70"/>
      <c r="G70" s="70"/>
    </row>
    <row r="71" s="16" customFormat="true" ht="13.8" hidden="false" customHeight="false" outlineLevel="0" collapsed="false">
      <c r="A71" s="27"/>
      <c r="B71" s="69"/>
      <c r="C71" s="69"/>
      <c r="D71" s="71"/>
      <c r="E71" s="72"/>
      <c r="F71" s="70"/>
      <c r="G71" s="70"/>
    </row>
    <row r="72" s="16" customFormat="true" ht="13.8" hidden="false" customHeight="false" outlineLevel="0" collapsed="false">
      <c r="A72" s="27"/>
      <c r="B72" s="69"/>
      <c r="C72" s="69"/>
      <c r="D72" s="71"/>
      <c r="E72" s="72"/>
      <c r="F72" s="70"/>
      <c r="G72" s="70"/>
    </row>
    <row r="73" s="16" customFormat="true" ht="13.8" hidden="false" customHeight="false" outlineLevel="0" collapsed="false">
      <c r="A73" s="27"/>
      <c r="B73" s="69"/>
      <c r="C73" s="69"/>
      <c r="D73" s="71"/>
      <c r="E73" s="72"/>
      <c r="F73" s="70"/>
      <c r="G73" s="70"/>
    </row>
    <row r="74" s="105" customFormat="true" ht="15.6" hidden="false" customHeight="false" outlineLevel="0" collapsed="false">
      <c r="A74" s="102" t="s">
        <v>584</v>
      </c>
      <c r="B74" s="103"/>
      <c r="C74" s="104"/>
      <c r="D74" s="102"/>
      <c r="E74" s="102"/>
      <c r="F74" s="102"/>
      <c r="G74" s="102"/>
      <c r="L74" s="10"/>
    </row>
    <row r="75" s="85" customFormat="true" ht="12.75" hidden="false" customHeight="true" outlineLevel="0" collapsed="false">
      <c r="A75" s="143"/>
      <c r="B75" s="144"/>
      <c r="C75" s="145"/>
      <c r="D75" s="145"/>
      <c r="E75" s="145"/>
      <c r="F75" s="145"/>
      <c r="G75" s="145"/>
      <c r="L75" s="10"/>
    </row>
    <row r="76" s="85" customFormat="true" ht="12.75" hidden="false" customHeight="true" outlineLevel="0" collapsed="false">
      <c r="A76" s="106" t="s">
        <v>40</v>
      </c>
      <c r="B76" s="107"/>
      <c r="C76" s="107"/>
      <c r="D76" s="107"/>
      <c r="E76" s="108"/>
      <c r="F76" s="109"/>
      <c r="G76" s="109"/>
      <c r="L76" s="10"/>
    </row>
    <row r="77" s="10" customFormat="true" ht="9.75" hidden="false" customHeight="true" outlineLevel="0" collapsed="false">
      <c r="A77" s="110" t="s">
        <v>41</v>
      </c>
      <c r="B77" s="110" t="s">
        <v>42</v>
      </c>
      <c r="C77" s="110" t="s">
        <v>43</v>
      </c>
      <c r="D77" s="111" t="s">
        <v>44</v>
      </c>
      <c r="E77" s="111" t="s">
        <v>45</v>
      </c>
      <c r="F77" s="112" t="s">
        <v>46</v>
      </c>
      <c r="G77" s="111" t="s">
        <v>47</v>
      </c>
    </row>
    <row r="78" s="10" customFormat="true" ht="48.75" hidden="false" customHeight="true" outlineLevel="0" collapsed="false">
      <c r="A78" s="118" t="n">
        <v>1</v>
      </c>
      <c r="B78" s="146" t="s">
        <v>61</v>
      </c>
      <c r="C78" s="147" t="s">
        <v>585</v>
      </c>
      <c r="D78" s="121" t="s">
        <v>50</v>
      </c>
      <c r="E78" s="148" t="n">
        <v>35</v>
      </c>
      <c r="F78" s="149"/>
      <c r="G78" s="150"/>
    </row>
    <row r="79" s="10" customFormat="true" ht="23.25" hidden="false" customHeight="true" outlineLevel="0" collapsed="false">
      <c r="A79" s="151" t="n">
        <v>2</v>
      </c>
      <c r="B79" s="152" t="s">
        <v>55</v>
      </c>
      <c r="C79" s="153" t="s">
        <v>586</v>
      </c>
      <c r="D79" s="154" t="s">
        <v>50</v>
      </c>
      <c r="E79" s="155" t="n">
        <v>35</v>
      </c>
      <c r="F79" s="156"/>
      <c r="G79" s="157"/>
    </row>
    <row r="80" s="10" customFormat="true" ht="60" hidden="false" customHeight="true" outlineLevel="0" collapsed="false">
      <c r="A80" s="118" t="n">
        <v>3</v>
      </c>
      <c r="B80" s="146" t="s">
        <v>64</v>
      </c>
      <c r="C80" s="158" t="s">
        <v>65</v>
      </c>
      <c r="D80" s="121" t="s">
        <v>66</v>
      </c>
      <c r="E80" s="159" t="n">
        <v>204</v>
      </c>
      <c r="F80" s="149"/>
      <c r="G80" s="150"/>
      <c r="L80" s="160"/>
    </row>
    <row r="81" s="82" customFormat="true" ht="36" hidden="false" customHeight="true" outlineLevel="0" collapsed="false">
      <c r="A81" s="118" t="n">
        <v>4</v>
      </c>
      <c r="B81" s="146" t="s">
        <v>67</v>
      </c>
      <c r="C81" s="161" t="s">
        <v>68</v>
      </c>
      <c r="D81" s="162" t="s">
        <v>66</v>
      </c>
      <c r="E81" s="159" t="n">
        <v>204</v>
      </c>
      <c r="F81" s="149"/>
      <c r="G81" s="150"/>
      <c r="H81" s="163"/>
      <c r="I81" s="160"/>
      <c r="J81" s="160"/>
      <c r="K81" s="160"/>
      <c r="L81" s="163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0"/>
      <c r="CD81" s="160"/>
      <c r="CE81" s="160"/>
      <c r="CF81" s="160"/>
      <c r="CG81" s="160"/>
      <c r="CH81" s="160"/>
      <c r="CI81" s="160"/>
      <c r="CJ81" s="160"/>
      <c r="CK81" s="160"/>
      <c r="CL81" s="160"/>
      <c r="CM81" s="160"/>
      <c r="CN81" s="160"/>
      <c r="CO81" s="160"/>
      <c r="CP81" s="160"/>
      <c r="CQ81" s="160"/>
      <c r="CR81" s="160"/>
      <c r="CS81" s="160"/>
      <c r="CT81" s="160"/>
      <c r="CU81" s="160"/>
      <c r="CV81" s="160"/>
      <c r="CW81" s="160"/>
      <c r="CX81" s="160"/>
      <c r="CY81" s="160"/>
      <c r="CZ81" s="160"/>
      <c r="DA81" s="160"/>
      <c r="DB81" s="160"/>
      <c r="DC81" s="160"/>
      <c r="DD81" s="160"/>
      <c r="DE81" s="160"/>
      <c r="DF81" s="160"/>
      <c r="DG81" s="160"/>
      <c r="DH81" s="160"/>
      <c r="DI81" s="160"/>
      <c r="DJ81" s="160"/>
      <c r="DK81" s="160"/>
      <c r="DL81" s="160"/>
      <c r="DM81" s="160"/>
      <c r="DN81" s="160"/>
      <c r="DO81" s="160"/>
      <c r="DP81" s="160"/>
      <c r="DQ81" s="160"/>
      <c r="DR81" s="160"/>
      <c r="DS81" s="160"/>
      <c r="DT81" s="160"/>
      <c r="DU81" s="160"/>
      <c r="DV81" s="160"/>
      <c r="DW81" s="160"/>
      <c r="DX81" s="160"/>
      <c r="DY81" s="160"/>
      <c r="DZ81" s="160"/>
      <c r="EA81" s="160"/>
      <c r="EB81" s="160"/>
      <c r="EC81" s="160"/>
      <c r="ED81" s="160"/>
      <c r="EE81" s="160"/>
      <c r="EF81" s="160"/>
      <c r="EG81" s="160"/>
      <c r="EH81" s="160"/>
      <c r="EI81" s="160"/>
      <c r="EJ81" s="160"/>
      <c r="EK81" s="160"/>
      <c r="EL81" s="160"/>
      <c r="EM81" s="160"/>
      <c r="EN81" s="160"/>
      <c r="EO81" s="160"/>
      <c r="EP81" s="160"/>
      <c r="EQ81" s="160"/>
      <c r="ER81" s="160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  <c r="FO81" s="160"/>
      <c r="FP81" s="160"/>
      <c r="FQ81" s="160"/>
      <c r="FR81" s="160"/>
      <c r="FS81" s="160"/>
      <c r="FT81" s="160"/>
      <c r="FU81" s="160"/>
      <c r="FV81" s="160"/>
      <c r="FW81" s="160"/>
      <c r="FX81" s="160"/>
      <c r="FY81" s="160"/>
      <c r="FZ81" s="160"/>
      <c r="GA81" s="160"/>
      <c r="GB81" s="160"/>
      <c r="GC81" s="160"/>
      <c r="GD81" s="160"/>
      <c r="GE81" s="160"/>
      <c r="GF81" s="160"/>
      <c r="GG81" s="160"/>
      <c r="GH81" s="160"/>
      <c r="GI81" s="160"/>
      <c r="GJ81" s="160"/>
      <c r="GK81" s="160"/>
      <c r="GL81" s="160"/>
      <c r="GM81" s="160"/>
      <c r="GN81" s="160"/>
      <c r="GO81" s="160"/>
      <c r="GP81" s="160"/>
      <c r="GQ81" s="160"/>
      <c r="GR81" s="160"/>
      <c r="GS81" s="160"/>
      <c r="GT81" s="160"/>
      <c r="GU81" s="160"/>
      <c r="GV81" s="16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0"/>
      <c r="IA81" s="160"/>
      <c r="IB81" s="160"/>
      <c r="IC81" s="160"/>
      <c r="ID81" s="160"/>
      <c r="IE81" s="160"/>
      <c r="IF81" s="160"/>
      <c r="IG81" s="160"/>
      <c r="IH81" s="160"/>
      <c r="II81" s="160"/>
      <c r="IJ81" s="160"/>
      <c r="IK81" s="160"/>
      <c r="IL81" s="160"/>
      <c r="IM81" s="160"/>
      <c r="IN81" s="160"/>
      <c r="IO81" s="160"/>
      <c r="IP81" s="160"/>
      <c r="IQ81" s="160"/>
      <c r="IR81" s="160"/>
      <c r="IS81" s="160"/>
      <c r="IT81" s="160"/>
      <c r="IU81" s="160"/>
      <c r="IV81" s="160"/>
    </row>
    <row r="82" s="10" customFormat="true" ht="23.4" hidden="false" customHeight="false" outlineLevel="0" collapsed="false">
      <c r="A82" s="118" t="n">
        <v>5</v>
      </c>
      <c r="B82" s="119" t="s">
        <v>71</v>
      </c>
      <c r="C82" s="120" t="s">
        <v>587</v>
      </c>
      <c r="D82" s="162" t="s">
        <v>73</v>
      </c>
      <c r="E82" s="164" t="n">
        <v>1.05</v>
      </c>
      <c r="F82" s="149"/>
      <c r="G82" s="150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s="82" customFormat="true" ht="13.2" hidden="false" customHeight="false" outlineLevel="0" collapsed="false">
      <c r="A83" s="118" t="n">
        <v>6</v>
      </c>
      <c r="B83" s="119" t="s">
        <v>74</v>
      </c>
      <c r="C83" s="120" t="s">
        <v>75</v>
      </c>
      <c r="D83" s="162" t="s">
        <v>76</v>
      </c>
      <c r="E83" s="164" t="n">
        <v>3.5</v>
      </c>
      <c r="F83" s="148"/>
      <c r="G83" s="157"/>
      <c r="H83" s="163"/>
      <c r="I83" s="160"/>
      <c r="J83" s="160"/>
      <c r="K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60"/>
      <c r="BC83" s="160"/>
      <c r="BD83" s="160"/>
      <c r="BE83" s="160"/>
      <c r="BF83" s="160"/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  <c r="BW83" s="160"/>
      <c r="BX83" s="160"/>
      <c r="BY83" s="160"/>
      <c r="BZ83" s="160"/>
      <c r="CA83" s="160"/>
      <c r="CB83" s="160"/>
      <c r="CC83" s="160"/>
      <c r="CD83" s="160"/>
      <c r="CE83" s="160"/>
      <c r="CF83" s="160"/>
      <c r="CG83" s="160"/>
      <c r="CH83" s="160"/>
      <c r="CI83" s="160"/>
      <c r="CJ83" s="160"/>
      <c r="CK83" s="160"/>
      <c r="CL83" s="160"/>
      <c r="CM83" s="160"/>
      <c r="CN83" s="160"/>
      <c r="CO83" s="160"/>
      <c r="CP83" s="160"/>
      <c r="CQ83" s="160"/>
      <c r="CR83" s="160"/>
      <c r="CS83" s="160"/>
      <c r="CT83" s="160"/>
      <c r="CU83" s="160"/>
      <c r="CV83" s="160"/>
      <c r="CW83" s="160"/>
      <c r="CX83" s="160"/>
      <c r="CY83" s="160"/>
      <c r="CZ83" s="160"/>
      <c r="DA83" s="160"/>
      <c r="DB83" s="160"/>
      <c r="DC83" s="160"/>
      <c r="DD83" s="160"/>
      <c r="DE83" s="160"/>
      <c r="DF83" s="160"/>
      <c r="DG83" s="160"/>
      <c r="DH83" s="160"/>
      <c r="DI83" s="160"/>
      <c r="DJ83" s="160"/>
      <c r="DK83" s="160"/>
      <c r="DL83" s="160"/>
      <c r="DM83" s="160"/>
      <c r="DN83" s="160"/>
      <c r="DO83" s="160"/>
      <c r="DP83" s="160"/>
      <c r="DQ83" s="160"/>
      <c r="DR83" s="160"/>
      <c r="DS83" s="160"/>
      <c r="DT83" s="160"/>
      <c r="DU83" s="160"/>
      <c r="DV83" s="160"/>
      <c r="DW83" s="160"/>
      <c r="DX83" s="160"/>
      <c r="DY83" s="160"/>
      <c r="DZ83" s="160"/>
      <c r="EA83" s="160"/>
      <c r="EB83" s="160"/>
      <c r="EC83" s="160"/>
      <c r="ED83" s="160"/>
      <c r="EE83" s="160"/>
      <c r="EF83" s="160"/>
      <c r="EG83" s="160"/>
      <c r="EH83" s="160"/>
      <c r="EI83" s="160"/>
      <c r="EJ83" s="160"/>
      <c r="EK83" s="160"/>
      <c r="EL83" s="160"/>
      <c r="EM83" s="160"/>
      <c r="EN83" s="160"/>
      <c r="EO83" s="160"/>
      <c r="EP83" s="160"/>
      <c r="EQ83" s="160"/>
      <c r="ER83" s="160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  <c r="FO83" s="160"/>
      <c r="FP83" s="160"/>
      <c r="FQ83" s="160"/>
      <c r="FR83" s="160"/>
      <c r="FS83" s="160"/>
      <c r="FT83" s="160"/>
      <c r="FU83" s="160"/>
      <c r="FV83" s="160"/>
      <c r="FW83" s="160"/>
      <c r="FX83" s="160"/>
      <c r="FY83" s="160"/>
      <c r="FZ83" s="160"/>
      <c r="GA83" s="160"/>
      <c r="GB83" s="160"/>
      <c r="GC83" s="160"/>
      <c r="GD83" s="160"/>
      <c r="GE83" s="160"/>
      <c r="GF83" s="160"/>
      <c r="GG83" s="160"/>
      <c r="GH83" s="160"/>
      <c r="GI83" s="160"/>
      <c r="GJ83" s="160"/>
      <c r="GK83" s="160"/>
      <c r="GL83" s="160"/>
      <c r="GM83" s="160"/>
      <c r="GN83" s="160"/>
      <c r="GO83" s="160"/>
      <c r="GP83" s="160"/>
      <c r="GQ83" s="160"/>
      <c r="GR83" s="160"/>
      <c r="GS83" s="160"/>
      <c r="GT83" s="160"/>
      <c r="GU83" s="160"/>
      <c r="GV83" s="160"/>
      <c r="GW83" s="160"/>
      <c r="GX83" s="160"/>
      <c r="GY83" s="160"/>
      <c r="GZ83" s="160"/>
      <c r="HA83" s="160"/>
      <c r="HB83" s="160"/>
      <c r="HC83" s="160"/>
      <c r="HD83" s="160"/>
      <c r="HE83" s="160"/>
      <c r="HF83" s="160"/>
      <c r="HG83" s="160"/>
      <c r="HH83" s="160"/>
      <c r="HI83" s="160"/>
      <c r="HJ83" s="160"/>
      <c r="HK83" s="160"/>
      <c r="HL83" s="160"/>
      <c r="HM83" s="160"/>
      <c r="HN83" s="160"/>
      <c r="HO83" s="160"/>
      <c r="HP83" s="160"/>
      <c r="HQ83" s="160"/>
      <c r="HR83" s="160"/>
      <c r="HS83" s="160"/>
      <c r="HT83" s="160"/>
      <c r="HU83" s="160"/>
      <c r="HV83" s="160"/>
      <c r="HW83" s="160"/>
      <c r="HX83" s="160"/>
      <c r="HY83" s="160"/>
      <c r="HZ83" s="160"/>
      <c r="IA83" s="160"/>
      <c r="IB83" s="160"/>
      <c r="IC83" s="160"/>
      <c r="ID83" s="160"/>
      <c r="IE83" s="160"/>
      <c r="IF83" s="160"/>
      <c r="IG83" s="160"/>
      <c r="IH83" s="160"/>
      <c r="II83" s="160"/>
      <c r="IJ83" s="160"/>
      <c r="IK83" s="160"/>
      <c r="IL83" s="160"/>
      <c r="IM83" s="160"/>
      <c r="IN83" s="160"/>
      <c r="IO83" s="160"/>
      <c r="IP83" s="160"/>
      <c r="IQ83" s="160"/>
      <c r="IR83" s="160"/>
      <c r="IS83" s="160"/>
      <c r="IT83" s="160"/>
      <c r="IU83" s="160"/>
      <c r="IV83" s="160"/>
    </row>
    <row r="84" s="82" customFormat="true" ht="14.25" hidden="false" customHeight="true" outlineLevel="0" collapsed="false">
      <c r="A84" s="130" t="s">
        <v>58</v>
      </c>
      <c r="B84" s="131"/>
      <c r="C84" s="132"/>
      <c r="D84" s="133"/>
      <c r="E84" s="134"/>
      <c r="F84" s="134"/>
      <c r="G84" s="135" t="n">
        <f aca="false">SUM(G78:G83)</f>
        <v>0</v>
      </c>
      <c r="H84" s="10"/>
      <c r="J84" s="136"/>
      <c r="L84" s="16"/>
    </row>
    <row r="85" s="82" customFormat="true" ht="14.25" hidden="false" customHeight="true" outlineLevel="0" collapsed="false">
      <c r="A85" s="27"/>
      <c r="B85" s="69"/>
      <c r="C85" s="140"/>
      <c r="D85" s="141"/>
      <c r="E85" s="142"/>
      <c r="F85" s="70"/>
      <c r="G85" s="70"/>
      <c r="H85" s="10"/>
      <c r="J85" s="136"/>
      <c r="L85" s="16"/>
    </row>
    <row r="86" s="82" customFormat="true" ht="14.25" hidden="false" customHeight="true" outlineLevel="0" collapsed="false">
      <c r="A86" s="27"/>
      <c r="B86" s="69"/>
      <c r="C86" s="140"/>
      <c r="D86" s="141"/>
      <c r="E86" s="142"/>
      <c r="F86" s="70"/>
      <c r="G86" s="70"/>
      <c r="H86" s="10"/>
      <c r="J86" s="136"/>
      <c r="L86" s="16"/>
    </row>
    <row r="87" s="82" customFormat="true" ht="14.25" hidden="false" customHeight="true" outlineLevel="0" collapsed="false">
      <c r="A87" s="27"/>
      <c r="B87" s="69"/>
      <c r="C87" s="140"/>
      <c r="D87" s="141"/>
      <c r="E87" s="142"/>
      <c r="F87" s="70"/>
      <c r="G87" s="70"/>
      <c r="H87" s="10"/>
      <c r="J87" s="136"/>
      <c r="L87" s="16"/>
    </row>
    <row r="88" s="82" customFormat="true" ht="14.25" hidden="false" customHeight="true" outlineLevel="0" collapsed="false">
      <c r="A88" s="27"/>
      <c r="B88" s="69"/>
      <c r="C88" s="140"/>
      <c r="D88" s="141"/>
      <c r="E88" s="142"/>
      <c r="F88" s="70"/>
      <c r="G88" s="70"/>
      <c r="H88" s="10"/>
      <c r="J88" s="136"/>
      <c r="L88" s="16"/>
    </row>
    <row r="89" s="82" customFormat="true" ht="14.25" hidden="false" customHeight="true" outlineLevel="0" collapsed="false">
      <c r="A89" s="27"/>
      <c r="B89" s="69"/>
      <c r="C89" s="140"/>
      <c r="D89" s="141"/>
      <c r="E89" s="142"/>
      <c r="F89" s="70"/>
      <c r="G89" s="70"/>
      <c r="H89" s="10"/>
      <c r="J89" s="136"/>
      <c r="L89" s="16"/>
    </row>
    <row r="90" s="82" customFormat="true" ht="14.25" hidden="false" customHeight="true" outlineLevel="0" collapsed="false">
      <c r="A90" s="27"/>
      <c r="B90" s="69"/>
      <c r="C90" s="140"/>
      <c r="D90" s="141"/>
      <c r="E90" s="142"/>
      <c r="F90" s="70"/>
      <c r="G90" s="70"/>
      <c r="H90" s="10"/>
      <c r="J90" s="136"/>
      <c r="L90" s="16"/>
    </row>
    <row r="91" s="82" customFormat="true" ht="14.25" hidden="false" customHeight="true" outlineLevel="0" collapsed="false">
      <c r="A91" s="27"/>
      <c r="B91" s="69"/>
      <c r="C91" s="140"/>
      <c r="D91" s="141"/>
      <c r="E91" s="142"/>
      <c r="F91" s="70"/>
      <c r="G91" s="70"/>
      <c r="H91" s="10"/>
      <c r="J91" s="136"/>
      <c r="L91" s="16"/>
    </row>
    <row r="92" s="82" customFormat="true" ht="14.25" hidden="false" customHeight="true" outlineLevel="0" collapsed="false">
      <c r="A92" s="424" t="s">
        <v>77</v>
      </c>
      <c r="B92" s="424"/>
      <c r="C92" s="424"/>
      <c r="D92" s="166"/>
      <c r="E92" s="167"/>
      <c r="F92" s="167"/>
      <c r="G92" s="168"/>
      <c r="H92" s="10"/>
      <c r="J92" s="136"/>
      <c r="L92" s="16"/>
    </row>
    <row r="93" s="10" customFormat="true" ht="13.2" hidden="false" customHeight="false" outlineLevel="0" collapsed="false">
      <c r="A93" s="357" t="s">
        <v>588</v>
      </c>
      <c r="B93" s="436"/>
      <c r="C93" s="437"/>
      <c r="D93" s="358"/>
      <c r="E93" s="359"/>
      <c r="F93" s="360"/>
      <c r="G93" s="361"/>
      <c r="L93" s="85"/>
    </row>
    <row r="94" s="10" customFormat="true" ht="13.2" hidden="false" customHeight="false" outlineLevel="0" collapsed="false">
      <c r="A94" s="362" t="s">
        <v>96</v>
      </c>
      <c r="B94" s="243" t="s">
        <v>589</v>
      </c>
      <c r="C94" s="243"/>
      <c r="D94" s="438"/>
      <c r="E94" s="363"/>
      <c r="F94" s="364"/>
      <c r="G94" s="364"/>
      <c r="H94" s="12"/>
      <c r="I94" s="0"/>
      <c r="J94" s="0"/>
    </row>
    <row r="95" s="10" customFormat="true" ht="13.2" hidden="false" customHeight="false" outlineLevel="0" collapsed="false">
      <c r="A95" s="242"/>
      <c r="B95" s="259" t="s">
        <v>590</v>
      </c>
      <c r="C95" s="259"/>
      <c r="D95" s="244"/>
      <c r="E95" s="245"/>
      <c r="F95" s="246"/>
      <c r="G95" s="246"/>
    </row>
    <row r="96" s="10" customFormat="true" ht="13.2" hidden="false" customHeight="false" outlineLevel="0" collapsed="false">
      <c r="A96" s="247"/>
      <c r="B96" s="247" t="s">
        <v>591</v>
      </c>
      <c r="C96" s="247"/>
      <c r="D96" s="249" t="s">
        <v>66</v>
      </c>
      <c r="E96" s="250" t="n">
        <v>10</v>
      </c>
      <c r="F96" s="251"/>
      <c r="G96" s="251"/>
    </row>
    <row r="97" s="10" customFormat="true" ht="13.2" hidden="false" customHeight="false" outlineLevel="0" collapsed="false">
      <c r="A97" s="357" t="s">
        <v>592</v>
      </c>
      <c r="B97" s="357"/>
      <c r="C97" s="437"/>
      <c r="D97" s="358"/>
      <c r="E97" s="359"/>
      <c r="F97" s="360"/>
      <c r="G97" s="361"/>
      <c r="L97" s="85"/>
    </row>
    <row r="98" s="10" customFormat="true" ht="13.2" hidden="false" customHeight="false" outlineLevel="0" collapsed="false">
      <c r="A98" s="439"/>
      <c r="B98" s="440" t="s">
        <v>593</v>
      </c>
      <c r="C98" s="440"/>
      <c r="D98" s="211" t="s">
        <v>66</v>
      </c>
      <c r="E98" s="418" t="n">
        <v>40</v>
      </c>
      <c r="F98" s="419"/>
      <c r="G98" s="419"/>
    </row>
    <row r="99" s="10" customFormat="true" ht="13.2" hidden="false" customHeight="false" outlineLevel="0" collapsed="false">
      <c r="A99" s="357" t="s">
        <v>594</v>
      </c>
      <c r="B99" s="436"/>
      <c r="C99" s="437"/>
      <c r="D99" s="358"/>
      <c r="E99" s="359"/>
      <c r="F99" s="360"/>
      <c r="G99" s="361"/>
      <c r="L99" s="85"/>
    </row>
    <row r="100" s="10" customFormat="true" ht="13.2" hidden="false" customHeight="false" outlineLevel="0" collapsed="false">
      <c r="A100" s="362" t="s">
        <v>96</v>
      </c>
      <c r="B100" s="243" t="s">
        <v>595</v>
      </c>
      <c r="C100" s="243"/>
      <c r="D100" s="438"/>
      <c r="E100" s="363"/>
      <c r="F100" s="364"/>
      <c r="G100" s="364"/>
      <c r="H100" s="12"/>
      <c r="I100" s="0"/>
      <c r="J100" s="0"/>
    </row>
    <row r="101" s="10" customFormat="true" ht="13.2" hidden="false" customHeight="false" outlineLevel="0" collapsed="false">
      <c r="A101" s="242"/>
      <c r="B101" s="365" t="s">
        <v>596</v>
      </c>
      <c r="C101" s="365"/>
      <c r="D101" s="244"/>
      <c r="E101" s="245"/>
      <c r="F101" s="246"/>
      <c r="G101" s="246"/>
    </row>
    <row r="102" s="10" customFormat="true" ht="13.2" hidden="false" customHeight="false" outlineLevel="0" collapsed="false">
      <c r="A102" s="242"/>
      <c r="B102" s="259" t="s">
        <v>597</v>
      </c>
      <c r="C102" s="259"/>
      <c r="D102" s="244"/>
      <c r="E102" s="245"/>
      <c r="F102" s="246"/>
      <c r="G102" s="246"/>
    </row>
    <row r="103" s="10" customFormat="true" ht="13.2" hidden="false" customHeight="false" outlineLevel="0" collapsed="false">
      <c r="A103" s="247"/>
      <c r="B103" s="247" t="s">
        <v>598</v>
      </c>
      <c r="C103" s="247"/>
      <c r="D103" s="249" t="s">
        <v>66</v>
      </c>
      <c r="E103" s="250" t="n">
        <v>42</v>
      </c>
      <c r="F103" s="251"/>
      <c r="G103" s="251"/>
    </row>
    <row r="104" s="10" customFormat="true" ht="13.2" hidden="false" customHeight="false" outlineLevel="0" collapsed="false">
      <c r="A104" s="357" t="s">
        <v>599</v>
      </c>
      <c r="B104" s="436"/>
      <c r="C104" s="437"/>
      <c r="D104" s="358"/>
      <c r="E104" s="359"/>
      <c r="F104" s="360"/>
      <c r="G104" s="361"/>
      <c r="L104" s="85"/>
    </row>
    <row r="105" s="10" customFormat="true" ht="13.2" hidden="false" customHeight="false" outlineLevel="0" collapsed="false">
      <c r="A105" s="362" t="s">
        <v>96</v>
      </c>
      <c r="B105" s="243" t="s">
        <v>600</v>
      </c>
      <c r="C105" s="243"/>
      <c r="D105" s="438"/>
      <c r="E105" s="363"/>
      <c r="F105" s="364"/>
      <c r="G105" s="364"/>
      <c r="H105" s="12"/>
      <c r="I105" s="0"/>
      <c r="J105" s="0"/>
    </row>
    <row r="106" s="10" customFormat="true" ht="13.2" hidden="false" customHeight="false" outlineLevel="0" collapsed="false">
      <c r="A106" s="242"/>
      <c r="B106" s="365" t="s">
        <v>601</v>
      </c>
      <c r="C106" s="365"/>
      <c r="D106" s="244"/>
      <c r="E106" s="245"/>
      <c r="F106" s="246"/>
      <c r="G106" s="246"/>
    </row>
    <row r="107" s="10" customFormat="true" ht="13.2" hidden="false" customHeight="false" outlineLevel="0" collapsed="false">
      <c r="A107" s="242"/>
      <c r="B107" s="259" t="s">
        <v>602</v>
      </c>
      <c r="C107" s="259"/>
      <c r="D107" s="244"/>
      <c r="E107" s="245"/>
      <c r="F107" s="246"/>
      <c r="G107" s="246"/>
    </row>
    <row r="108" s="10" customFormat="true" ht="13.2" hidden="false" customHeight="false" outlineLevel="0" collapsed="false">
      <c r="A108" s="247"/>
      <c r="B108" s="247" t="s">
        <v>603</v>
      </c>
      <c r="C108" s="247"/>
      <c r="D108" s="249" t="s">
        <v>66</v>
      </c>
      <c r="E108" s="250" t="n">
        <v>80</v>
      </c>
      <c r="F108" s="251"/>
      <c r="G108" s="251"/>
    </row>
    <row r="109" s="10" customFormat="true" ht="13.2" hidden="false" customHeight="false" outlineLevel="0" collapsed="false">
      <c r="A109" s="357" t="s">
        <v>604</v>
      </c>
      <c r="B109" s="357"/>
      <c r="C109" s="437"/>
      <c r="D109" s="358"/>
      <c r="E109" s="359"/>
      <c r="F109" s="360"/>
      <c r="G109" s="361"/>
      <c r="L109" s="85"/>
    </row>
    <row r="110" s="10" customFormat="true" ht="13.2" hidden="false" customHeight="false" outlineLevel="0" collapsed="false">
      <c r="A110" s="362" t="s">
        <v>96</v>
      </c>
      <c r="B110" s="243" t="s">
        <v>605</v>
      </c>
      <c r="C110" s="243"/>
      <c r="D110" s="438"/>
      <c r="E110" s="363"/>
      <c r="F110" s="364"/>
      <c r="G110" s="364"/>
      <c r="H110" s="12"/>
      <c r="I110" s="0"/>
      <c r="J110" s="0"/>
    </row>
    <row r="111" s="10" customFormat="true" ht="13.2" hidden="false" customHeight="false" outlineLevel="0" collapsed="false">
      <c r="A111" s="242"/>
      <c r="B111" s="259" t="s">
        <v>606</v>
      </c>
      <c r="C111" s="259"/>
      <c r="D111" s="244"/>
      <c r="E111" s="245"/>
      <c r="F111" s="246"/>
      <c r="G111" s="246"/>
    </row>
    <row r="112" s="10" customFormat="true" ht="13.2" hidden="false" customHeight="false" outlineLevel="0" collapsed="false">
      <c r="A112" s="247"/>
      <c r="B112" s="247" t="s">
        <v>607</v>
      </c>
      <c r="C112" s="247"/>
      <c r="D112" s="249" t="s">
        <v>66</v>
      </c>
      <c r="E112" s="250" t="n">
        <v>32</v>
      </c>
      <c r="F112" s="251"/>
      <c r="G112" s="251"/>
    </row>
    <row r="113" s="10" customFormat="true" ht="13.2" hidden="false" customHeight="false" outlineLevel="0" collapsed="false">
      <c r="A113" s="179" t="s">
        <v>81</v>
      </c>
      <c r="B113" s="179"/>
      <c r="C113" s="179"/>
      <c r="D113" s="180"/>
      <c r="E113" s="181" t="n">
        <f aca="false">SUM(E112,E108,E103,E98,E96)</f>
        <v>204</v>
      </c>
      <c r="F113" s="182"/>
      <c r="G113" s="182"/>
    </row>
    <row r="114" s="10" customFormat="true" ht="13.2" hidden="false" customHeight="false" outlineLevel="0" collapsed="false">
      <c r="A114" s="183" t="s">
        <v>82</v>
      </c>
      <c r="B114" s="146"/>
      <c r="C114" s="184"/>
      <c r="D114" s="185" t="s">
        <v>83</v>
      </c>
      <c r="E114" s="184" t="n">
        <v>25</v>
      </c>
      <c r="F114" s="186"/>
      <c r="G114" s="187"/>
    </row>
    <row r="115" s="188" customFormat="true" ht="13.2" hidden="false" customHeight="false" outlineLevel="0" collapsed="false">
      <c r="A115" s="190" t="s">
        <v>84</v>
      </c>
      <c r="B115" s="191"/>
      <c r="C115" s="192"/>
      <c r="D115" s="193"/>
      <c r="E115" s="194"/>
      <c r="F115" s="195"/>
      <c r="G115" s="196"/>
      <c r="L115" s="189"/>
    </row>
    <row r="116" customFormat="false" ht="13.2" hidden="false" customHeight="false" outlineLevel="0" collapsed="false">
      <c r="A116" s="197"/>
      <c r="B116" s="198"/>
      <c r="C116" s="199"/>
      <c r="D116" s="200"/>
      <c r="E116" s="201"/>
      <c r="F116" s="202"/>
      <c r="G116" s="202"/>
    </row>
    <row r="117" customFormat="false" ht="13.5" hidden="false" customHeight="true" outlineLevel="0" collapsed="false">
      <c r="A117" s="528" t="s">
        <v>608</v>
      </c>
      <c r="B117" s="528"/>
      <c r="C117" s="528"/>
      <c r="D117" s="176" t="s">
        <v>73</v>
      </c>
      <c r="E117" s="529" t="n">
        <v>4.2</v>
      </c>
      <c r="F117" s="178"/>
      <c r="G117" s="178"/>
    </row>
    <row r="118" customFormat="false" ht="13.2" hidden="false" customHeight="false" outlineLevel="0" collapsed="false">
      <c r="A118" s="214" t="s">
        <v>81</v>
      </c>
      <c r="B118" s="214"/>
      <c r="C118" s="214"/>
      <c r="D118" s="215"/>
      <c r="E118" s="216"/>
      <c r="F118" s="217"/>
      <c r="G118" s="218" t="n">
        <f aca="false">SUM(G117:G117)</f>
        <v>0</v>
      </c>
    </row>
    <row r="119" customFormat="false" ht="13.2" hidden="false" customHeight="false" outlineLevel="0" collapsed="false">
      <c r="A119" s="219"/>
      <c r="B119" s="220"/>
      <c r="C119" s="221"/>
      <c r="D119" s="222"/>
      <c r="E119" s="223"/>
      <c r="F119" s="224"/>
      <c r="G119" s="225"/>
    </row>
    <row r="120" customFormat="false" ht="13.2" hidden="false" customHeight="false" outlineLevel="0" collapsed="false">
      <c r="A120" s="226" t="s">
        <v>88</v>
      </c>
      <c r="B120" s="226"/>
      <c r="C120" s="132"/>
      <c r="D120" s="227"/>
      <c r="E120" s="228"/>
      <c r="F120" s="228"/>
      <c r="G120" s="229" t="n">
        <f aca="false">SUM(G118,G115)</f>
        <v>0</v>
      </c>
    </row>
    <row r="121" customFormat="false" ht="12.75" hidden="false" customHeight="true" outlineLevel="0" collapsed="false">
      <c r="A121" s="262"/>
      <c r="B121" s="263"/>
      <c r="C121" s="3"/>
      <c r="D121" s="263"/>
      <c r="E121" s="264"/>
      <c r="F121" s="264"/>
      <c r="G121" s="136"/>
    </row>
    <row r="122" customFormat="false" ht="12.75" hidden="false" customHeight="true" outlineLevel="0" collapsed="false">
      <c r="A122" s="262"/>
      <c r="B122" s="263"/>
      <c r="C122" s="3"/>
      <c r="D122" s="263"/>
      <c r="E122" s="264"/>
      <c r="F122" s="264"/>
      <c r="G122" s="136"/>
    </row>
    <row r="123" customFormat="false" ht="15.6" hidden="false" customHeight="false" outlineLevel="0" collapsed="false">
      <c r="A123" s="137" t="s">
        <v>609</v>
      </c>
      <c r="B123" s="137"/>
      <c r="C123" s="137"/>
      <c r="D123" s="102"/>
      <c r="E123" s="102"/>
      <c r="F123" s="102"/>
      <c r="G123" s="138" t="n">
        <f aca="false">SUM(G120,G84)</f>
        <v>0</v>
      </c>
    </row>
    <row r="124" customFormat="false" ht="15.6" hidden="false" customHeight="false" outlineLevel="0" collapsed="false">
      <c r="A124" s="367"/>
      <c r="B124" s="367"/>
      <c r="C124" s="367"/>
      <c r="D124" s="367"/>
      <c r="E124" s="367"/>
      <c r="F124" s="367"/>
      <c r="G124" s="530"/>
    </row>
    <row r="125" customFormat="false" ht="15.6" hidden="false" customHeight="false" outlineLevel="0" collapsed="false">
      <c r="A125" s="367"/>
      <c r="B125" s="367"/>
      <c r="C125" s="367"/>
      <c r="D125" s="367"/>
      <c r="E125" s="367"/>
      <c r="F125" s="367"/>
      <c r="G125" s="530"/>
    </row>
    <row r="126" customFormat="false" ht="15.6" hidden="false" customHeight="false" outlineLevel="0" collapsed="false">
      <c r="A126" s="367"/>
      <c r="B126" s="367"/>
      <c r="C126" s="367"/>
      <c r="D126" s="367"/>
      <c r="E126" s="367"/>
      <c r="F126" s="367"/>
      <c r="G126" s="530"/>
    </row>
    <row r="127" customFormat="false" ht="15.6" hidden="false" customHeight="false" outlineLevel="0" collapsed="false">
      <c r="A127" s="367"/>
      <c r="B127" s="367"/>
      <c r="C127" s="367"/>
      <c r="D127" s="367"/>
      <c r="E127" s="367"/>
      <c r="F127" s="367"/>
      <c r="G127" s="530"/>
    </row>
    <row r="128" customFormat="false" ht="15.6" hidden="false" customHeight="false" outlineLevel="0" collapsed="false">
      <c r="A128" s="367"/>
      <c r="B128" s="367"/>
      <c r="C128" s="367"/>
      <c r="D128" s="367"/>
      <c r="E128" s="367"/>
      <c r="F128" s="367"/>
      <c r="G128" s="530"/>
    </row>
    <row r="129" customFormat="false" ht="15.6" hidden="false" customHeight="false" outlineLevel="0" collapsed="false">
      <c r="A129" s="367"/>
      <c r="B129" s="367"/>
      <c r="C129" s="367"/>
      <c r="D129" s="367"/>
      <c r="E129" s="367"/>
      <c r="F129" s="367"/>
      <c r="G129" s="530"/>
    </row>
    <row r="130" s="105" customFormat="true" ht="15.6" hidden="false" customHeight="false" outlineLevel="0" collapsed="false">
      <c r="A130" s="102" t="s">
        <v>610</v>
      </c>
      <c r="B130" s="103"/>
      <c r="C130" s="104"/>
      <c r="D130" s="102"/>
      <c r="E130" s="102"/>
      <c r="F130" s="102"/>
      <c r="G130" s="102"/>
      <c r="L130" s="10"/>
    </row>
    <row r="131" s="85" customFormat="true" ht="12.75" hidden="false" customHeight="true" outlineLevel="0" collapsed="false">
      <c r="A131" s="143"/>
      <c r="B131" s="144"/>
      <c r="C131" s="145"/>
      <c r="D131" s="145"/>
      <c r="E131" s="145"/>
      <c r="F131" s="145"/>
      <c r="G131" s="145"/>
      <c r="L131" s="10"/>
    </row>
    <row r="132" s="85" customFormat="true" ht="12.75" hidden="false" customHeight="true" outlineLevel="0" collapsed="false">
      <c r="A132" s="106" t="s">
        <v>40</v>
      </c>
      <c r="B132" s="107"/>
      <c r="C132" s="107"/>
      <c r="D132" s="107"/>
      <c r="E132" s="108"/>
      <c r="F132" s="109"/>
      <c r="G132" s="109"/>
      <c r="L132" s="10"/>
    </row>
    <row r="133" s="10" customFormat="true" ht="9.75" hidden="false" customHeight="true" outlineLevel="0" collapsed="false">
      <c r="A133" s="110" t="s">
        <v>41</v>
      </c>
      <c r="B133" s="110" t="s">
        <v>42</v>
      </c>
      <c r="C133" s="110" t="s">
        <v>43</v>
      </c>
      <c r="D133" s="111" t="s">
        <v>44</v>
      </c>
      <c r="E133" s="111" t="s">
        <v>45</v>
      </c>
      <c r="F133" s="112" t="s">
        <v>46</v>
      </c>
      <c r="G133" s="111" t="s">
        <v>47</v>
      </c>
    </row>
    <row r="134" s="10" customFormat="true" ht="48.75" hidden="false" customHeight="true" outlineLevel="0" collapsed="false">
      <c r="A134" s="118" t="n">
        <v>1</v>
      </c>
      <c r="B134" s="146" t="s">
        <v>61</v>
      </c>
      <c r="C134" s="147" t="s">
        <v>126</v>
      </c>
      <c r="D134" s="121" t="s">
        <v>50</v>
      </c>
      <c r="E134" s="148" t="n">
        <v>35</v>
      </c>
      <c r="F134" s="149"/>
      <c r="G134" s="150"/>
    </row>
    <row r="135" s="10" customFormat="true" ht="34.2" hidden="false" customHeight="false" outlineLevel="0" collapsed="false">
      <c r="A135" s="151" t="n">
        <v>2</v>
      </c>
      <c r="B135" s="152" t="s">
        <v>55</v>
      </c>
      <c r="C135" s="153" t="s">
        <v>611</v>
      </c>
      <c r="D135" s="154" t="s">
        <v>50</v>
      </c>
      <c r="E135" s="155" t="n">
        <v>35</v>
      </c>
      <c r="F135" s="156"/>
      <c r="G135" s="157"/>
    </row>
    <row r="136" s="82" customFormat="true" ht="13.5" hidden="false" customHeight="true" outlineLevel="0" collapsed="false">
      <c r="A136" s="118" t="n">
        <v>3</v>
      </c>
      <c r="B136" s="146" t="s">
        <v>127</v>
      </c>
      <c r="C136" s="161" t="s">
        <v>128</v>
      </c>
      <c r="D136" s="162" t="s">
        <v>66</v>
      </c>
      <c r="E136" s="122" t="n">
        <v>840</v>
      </c>
      <c r="F136" s="149"/>
      <c r="G136" s="150"/>
      <c r="H136" s="163"/>
      <c r="I136" s="160"/>
      <c r="J136" s="160"/>
      <c r="K136" s="160"/>
      <c r="L136" s="163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  <c r="AJ136" s="160"/>
      <c r="AK136" s="160"/>
      <c r="AL136" s="160"/>
      <c r="AM136" s="160"/>
      <c r="AN136" s="160"/>
      <c r="AO136" s="160"/>
      <c r="AP136" s="160"/>
      <c r="AQ136" s="160"/>
      <c r="AR136" s="160"/>
      <c r="AS136" s="160"/>
      <c r="AT136" s="160"/>
      <c r="AU136" s="160"/>
      <c r="AV136" s="160"/>
      <c r="AW136" s="160"/>
      <c r="AX136" s="160"/>
      <c r="AY136" s="160"/>
      <c r="AZ136" s="160"/>
      <c r="BA136" s="160"/>
      <c r="BB136" s="160"/>
      <c r="BC136" s="160"/>
      <c r="BD136" s="160"/>
      <c r="BE136" s="160"/>
      <c r="BF136" s="160"/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  <c r="BW136" s="160"/>
      <c r="BX136" s="160"/>
      <c r="BY136" s="160"/>
      <c r="BZ136" s="160"/>
      <c r="CA136" s="160"/>
      <c r="CB136" s="160"/>
      <c r="CC136" s="160"/>
      <c r="CD136" s="160"/>
      <c r="CE136" s="160"/>
      <c r="CF136" s="160"/>
      <c r="CG136" s="160"/>
      <c r="CH136" s="160"/>
      <c r="CI136" s="160"/>
      <c r="CJ136" s="160"/>
      <c r="CK136" s="160"/>
      <c r="CL136" s="160"/>
      <c r="CM136" s="160"/>
      <c r="CN136" s="160"/>
      <c r="CO136" s="160"/>
      <c r="CP136" s="160"/>
      <c r="CQ136" s="160"/>
      <c r="CR136" s="160"/>
      <c r="CS136" s="160"/>
      <c r="CT136" s="160"/>
      <c r="CU136" s="160"/>
      <c r="CV136" s="160"/>
      <c r="CW136" s="160"/>
      <c r="CX136" s="160"/>
      <c r="CY136" s="160"/>
      <c r="CZ136" s="160"/>
      <c r="DA136" s="160"/>
      <c r="DB136" s="160"/>
      <c r="DC136" s="160"/>
      <c r="DD136" s="160"/>
      <c r="DE136" s="160"/>
      <c r="DF136" s="160"/>
      <c r="DG136" s="160"/>
      <c r="DH136" s="160"/>
      <c r="DI136" s="160"/>
      <c r="DJ136" s="160"/>
      <c r="DK136" s="160"/>
      <c r="DL136" s="160"/>
      <c r="DM136" s="160"/>
      <c r="DN136" s="160"/>
      <c r="DO136" s="160"/>
      <c r="DP136" s="160"/>
      <c r="DQ136" s="160"/>
      <c r="DR136" s="160"/>
      <c r="DS136" s="160"/>
      <c r="DT136" s="160"/>
      <c r="DU136" s="160"/>
      <c r="DV136" s="160"/>
      <c r="DW136" s="160"/>
      <c r="DX136" s="160"/>
      <c r="DY136" s="160"/>
      <c r="DZ136" s="160"/>
      <c r="EA136" s="160"/>
      <c r="EB136" s="160"/>
      <c r="EC136" s="160"/>
      <c r="ED136" s="160"/>
      <c r="EE136" s="160"/>
      <c r="EF136" s="160"/>
      <c r="EG136" s="160"/>
      <c r="EH136" s="160"/>
      <c r="EI136" s="160"/>
      <c r="EJ136" s="160"/>
      <c r="EK136" s="160"/>
      <c r="EL136" s="160"/>
      <c r="EM136" s="160"/>
      <c r="EN136" s="160"/>
      <c r="EO136" s="160"/>
      <c r="EP136" s="160"/>
      <c r="EQ136" s="160"/>
      <c r="ER136" s="160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  <c r="FO136" s="160"/>
      <c r="FP136" s="160"/>
      <c r="FQ136" s="160"/>
      <c r="FR136" s="160"/>
      <c r="FS136" s="160"/>
      <c r="FT136" s="160"/>
      <c r="FU136" s="160"/>
      <c r="FV136" s="160"/>
      <c r="FW136" s="160"/>
      <c r="FX136" s="160"/>
      <c r="FY136" s="160"/>
      <c r="FZ136" s="160"/>
      <c r="GA136" s="160"/>
      <c r="GB136" s="160"/>
      <c r="GC136" s="160"/>
      <c r="GD136" s="160"/>
      <c r="GE136" s="160"/>
      <c r="GF136" s="160"/>
      <c r="GG136" s="160"/>
      <c r="GH136" s="160"/>
      <c r="GI136" s="160"/>
      <c r="GJ136" s="160"/>
      <c r="GK136" s="160"/>
      <c r="GL136" s="160"/>
      <c r="GM136" s="160"/>
      <c r="GN136" s="160"/>
      <c r="GO136" s="160"/>
      <c r="GP136" s="160"/>
      <c r="GQ136" s="160"/>
      <c r="GR136" s="160"/>
      <c r="GS136" s="160"/>
      <c r="GT136" s="160"/>
      <c r="GU136" s="160"/>
      <c r="GV136" s="160"/>
      <c r="GW136" s="160"/>
      <c r="GX136" s="160"/>
      <c r="GY136" s="160"/>
      <c r="GZ136" s="160"/>
      <c r="HA136" s="160"/>
      <c r="HB136" s="160"/>
      <c r="HC136" s="160"/>
      <c r="HD136" s="160"/>
      <c r="HE136" s="160"/>
      <c r="HF136" s="160"/>
      <c r="HG136" s="160"/>
      <c r="HH136" s="160"/>
      <c r="HI136" s="160"/>
      <c r="HJ136" s="160"/>
      <c r="HK136" s="160"/>
      <c r="HL136" s="160"/>
      <c r="HM136" s="160"/>
      <c r="HN136" s="160"/>
      <c r="HO136" s="160"/>
      <c r="HP136" s="160"/>
      <c r="HQ136" s="160"/>
      <c r="HR136" s="160"/>
      <c r="HS136" s="160"/>
      <c r="HT136" s="160"/>
      <c r="HU136" s="160"/>
      <c r="HV136" s="160"/>
      <c r="HW136" s="160"/>
      <c r="HX136" s="160"/>
      <c r="HY136" s="160"/>
      <c r="HZ136" s="160"/>
      <c r="IA136" s="160"/>
      <c r="IB136" s="160"/>
      <c r="IC136" s="160"/>
      <c r="ID136" s="160"/>
      <c r="IE136" s="160"/>
      <c r="IF136" s="160"/>
      <c r="IG136" s="160"/>
      <c r="IH136" s="160"/>
      <c r="II136" s="160"/>
      <c r="IJ136" s="160"/>
      <c r="IK136" s="160"/>
      <c r="IL136" s="160"/>
      <c r="IM136" s="160"/>
      <c r="IN136" s="160"/>
      <c r="IO136" s="160"/>
      <c r="IP136" s="160"/>
      <c r="IQ136" s="160"/>
      <c r="IR136" s="160"/>
      <c r="IS136" s="160"/>
      <c r="IT136" s="160"/>
      <c r="IU136" s="160"/>
      <c r="IV136" s="160"/>
    </row>
    <row r="137" s="10" customFormat="true" ht="23.4" hidden="false" customHeight="false" outlineLevel="0" collapsed="false">
      <c r="A137" s="118" t="n">
        <v>4</v>
      </c>
      <c r="B137" s="119" t="s">
        <v>71</v>
      </c>
      <c r="C137" s="120" t="s">
        <v>72</v>
      </c>
      <c r="D137" s="162" t="s">
        <v>73</v>
      </c>
      <c r="E137" s="164" t="n">
        <v>0.525</v>
      </c>
      <c r="F137" s="149"/>
      <c r="G137" s="150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</row>
    <row r="138" s="82" customFormat="true" ht="13.2" hidden="false" customHeight="false" outlineLevel="0" collapsed="false">
      <c r="A138" s="118" t="n">
        <v>5</v>
      </c>
      <c r="B138" s="119" t="s">
        <v>74</v>
      </c>
      <c r="C138" s="120" t="s">
        <v>75</v>
      </c>
      <c r="D138" s="162" t="s">
        <v>76</v>
      </c>
      <c r="E138" s="164" t="n">
        <v>3.5</v>
      </c>
      <c r="F138" s="148"/>
      <c r="G138" s="157"/>
      <c r="H138" s="163"/>
      <c r="I138" s="160"/>
      <c r="J138" s="160"/>
      <c r="K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0"/>
      <c r="CA138" s="160"/>
      <c r="CB138" s="160"/>
      <c r="CC138" s="160"/>
      <c r="CD138" s="160"/>
      <c r="CE138" s="160"/>
      <c r="CF138" s="160"/>
      <c r="CG138" s="160"/>
      <c r="CH138" s="160"/>
      <c r="CI138" s="160"/>
      <c r="CJ138" s="160"/>
      <c r="CK138" s="160"/>
      <c r="CL138" s="160"/>
      <c r="CM138" s="160"/>
      <c r="CN138" s="160"/>
      <c r="CO138" s="160"/>
      <c r="CP138" s="160"/>
      <c r="CQ138" s="160"/>
      <c r="CR138" s="160"/>
      <c r="CS138" s="160"/>
      <c r="CT138" s="160"/>
      <c r="CU138" s="160"/>
      <c r="CV138" s="160"/>
      <c r="CW138" s="160"/>
      <c r="CX138" s="160"/>
      <c r="CY138" s="160"/>
      <c r="CZ138" s="160"/>
      <c r="DA138" s="160"/>
      <c r="DB138" s="160"/>
      <c r="DC138" s="160"/>
      <c r="DD138" s="160"/>
      <c r="DE138" s="160"/>
      <c r="DF138" s="160"/>
      <c r="DG138" s="160"/>
      <c r="DH138" s="160"/>
      <c r="DI138" s="160"/>
      <c r="DJ138" s="160"/>
      <c r="DK138" s="160"/>
      <c r="DL138" s="160"/>
      <c r="DM138" s="160"/>
      <c r="DN138" s="160"/>
      <c r="DO138" s="160"/>
      <c r="DP138" s="160"/>
      <c r="DQ138" s="160"/>
      <c r="DR138" s="160"/>
      <c r="DS138" s="160"/>
      <c r="DT138" s="160"/>
      <c r="DU138" s="160"/>
      <c r="DV138" s="160"/>
      <c r="DW138" s="160"/>
      <c r="DX138" s="160"/>
      <c r="DY138" s="160"/>
      <c r="DZ138" s="160"/>
      <c r="EA138" s="160"/>
      <c r="EB138" s="160"/>
      <c r="EC138" s="160"/>
      <c r="ED138" s="160"/>
      <c r="EE138" s="160"/>
      <c r="EF138" s="160"/>
      <c r="EG138" s="160"/>
      <c r="EH138" s="160"/>
      <c r="EI138" s="160"/>
      <c r="EJ138" s="160"/>
      <c r="EK138" s="160"/>
      <c r="EL138" s="160"/>
      <c r="EM138" s="160"/>
      <c r="EN138" s="160"/>
      <c r="EO138" s="160"/>
      <c r="EP138" s="160"/>
      <c r="EQ138" s="160"/>
      <c r="ER138" s="160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  <c r="FO138" s="160"/>
      <c r="FP138" s="160"/>
      <c r="FQ138" s="160"/>
      <c r="FR138" s="160"/>
      <c r="FS138" s="160"/>
      <c r="FT138" s="160"/>
      <c r="FU138" s="160"/>
      <c r="FV138" s="160"/>
      <c r="FW138" s="160"/>
      <c r="FX138" s="160"/>
      <c r="FY138" s="160"/>
      <c r="FZ138" s="160"/>
      <c r="GA138" s="160"/>
      <c r="GB138" s="160"/>
      <c r="GC138" s="160"/>
      <c r="GD138" s="160"/>
      <c r="GE138" s="160"/>
      <c r="GF138" s="160"/>
      <c r="GG138" s="160"/>
      <c r="GH138" s="160"/>
      <c r="GI138" s="160"/>
      <c r="GJ138" s="160"/>
      <c r="GK138" s="160"/>
      <c r="GL138" s="160"/>
      <c r="GM138" s="160"/>
      <c r="GN138" s="160"/>
      <c r="GO138" s="160"/>
      <c r="GP138" s="160"/>
      <c r="GQ138" s="160"/>
      <c r="GR138" s="160"/>
      <c r="GS138" s="160"/>
      <c r="GT138" s="160"/>
      <c r="GU138" s="160"/>
      <c r="GV138" s="160"/>
      <c r="GW138" s="160"/>
      <c r="GX138" s="160"/>
      <c r="GY138" s="160"/>
      <c r="GZ138" s="160"/>
      <c r="HA138" s="160"/>
      <c r="HB138" s="160"/>
      <c r="HC138" s="160"/>
      <c r="HD138" s="160"/>
      <c r="HE138" s="160"/>
      <c r="HF138" s="160"/>
      <c r="HG138" s="160"/>
      <c r="HH138" s="160"/>
      <c r="HI138" s="160"/>
      <c r="HJ138" s="160"/>
      <c r="HK138" s="160"/>
      <c r="HL138" s="160"/>
      <c r="HM138" s="160"/>
      <c r="HN138" s="160"/>
      <c r="HO138" s="160"/>
      <c r="HP138" s="160"/>
      <c r="HQ138" s="160"/>
      <c r="HR138" s="160"/>
      <c r="HS138" s="160"/>
      <c r="HT138" s="160"/>
      <c r="HU138" s="160"/>
      <c r="HV138" s="160"/>
      <c r="HW138" s="160"/>
      <c r="HX138" s="160"/>
      <c r="HY138" s="160"/>
      <c r="HZ138" s="160"/>
      <c r="IA138" s="160"/>
      <c r="IB138" s="160"/>
      <c r="IC138" s="160"/>
      <c r="ID138" s="160"/>
      <c r="IE138" s="160"/>
      <c r="IF138" s="160"/>
      <c r="IG138" s="160"/>
      <c r="IH138" s="160"/>
      <c r="II138" s="160"/>
      <c r="IJ138" s="160"/>
      <c r="IK138" s="160"/>
      <c r="IL138" s="160"/>
      <c r="IM138" s="160"/>
      <c r="IN138" s="160"/>
      <c r="IO138" s="160"/>
      <c r="IP138" s="160"/>
      <c r="IQ138" s="160"/>
      <c r="IR138" s="160"/>
      <c r="IS138" s="160"/>
      <c r="IT138" s="160"/>
      <c r="IU138" s="160"/>
      <c r="IV138" s="160"/>
    </row>
    <row r="139" s="82" customFormat="true" ht="14.25" hidden="false" customHeight="true" outlineLevel="0" collapsed="false">
      <c r="A139" s="130" t="s">
        <v>58</v>
      </c>
      <c r="B139" s="131"/>
      <c r="C139" s="132"/>
      <c r="D139" s="133"/>
      <c r="E139" s="134"/>
      <c r="F139" s="134"/>
      <c r="G139" s="135" t="n">
        <f aca="false">SUM(G134:G138)</f>
        <v>0</v>
      </c>
      <c r="H139" s="10"/>
      <c r="J139" s="136"/>
      <c r="L139" s="16"/>
    </row>
    <row r="140" s="82" customFormat="true" ht="14.25" hidden="false" customHeight="true" outlineLevel="0" collapsed="false">
      <c r="A140" s="27"/>
      <c r="B140" s="69"/>
      <c r="C140" s="140"/>
      <c r="D140" s="141"/>
      <c r="E140" s="142"/>
      <c r="F140" s="70"/>
      <c r="G140" s="70"/>
      <c r="H140" s="10"/>
      <c r="J140" s="136"/>
      <c r="L140" s="16"/>
    </row>
    <row r="141" s="82" customFormat="true" ht="14.25" hidden="false" customHeight="true" outlineLevel="0" collapsed="false">
      <c r="A141" s="27"/>
      <c r="B141" s="69"/>
      <c r="C141" s="140"/>
      <c r="D141" s="141"/>
      <c r="E141" s="142"/>
      <c r="F141" s="70"/>
      <c r="G141" s="70"/>
      <c r="H141" s="10"/>
      <c r="J141" s="136"/>
      <c r="L141" s="16"/>
    </row>
    <row r="142" s="82" customFormat="true" ht="14.25" hidden="false" customHeight="true" outlineLevel="0" collapsed="false">
      <c r="A142" s="27"/>
      <c r="B142" s="69"/>
      <c r="C142" s="140"/>
      <c r="D142" s="141"/>
      <c r="E142" s="142"/>
      <c r="F142" s="70"/>
      <c r="G142" s="70"/>
      <c r="H142" s="10"/>
      <c r="J142" s="136"/>
      <c r="L142" s="16"/>
    </row>
    <row r="143" s="82" customFormat="true" ht="14.25" hidden="false" customHeight="true" outlineLevel="0" collapsed="false">
      <c r="A143" s="424" t="s">
        <v>94</v>
      </c>
      <c r="B143" s="424"/>
      <c r="C143" s="424"/>
      <c r="D143" s="166"/>
      <c r="E143" s="167"/>
      <c r="F143" s="167"/>
      <c r="G143" s="168"/>
      <c r="H143" s="10"/>
      <c r="J143" s="136"/>
      <c r="L143" s="16"/>
    </row>
    <row r="144" s="10" customFormat="true" ht="13.2" hidden="false" customHeight="false" outlineLevel="0" collapsed="false">
      <c r="A144" s="169" t="s">
        <v>131</v>
      </c>
      <c r="B144" s="257"/>
      <c r="C144" s="258"/>
      <c r="D144" s="170"/>
      <c r="E144" s="171"/>
      <c r="F144" s="172"/>
      <c r="G144" s="173"/>
      <c r="L144" s="85"/>
    </row>
    <row r="145" s="10" customFormat="true" ht="13.2" hidden="false" customHeight="false" outlineLevel="0" collapsed="false">
      <c r="A145" s="238" t="s">
        <v>96</v>
      </c>
      <c r="B145" s="175" t="s">
        <v>232</v>
      </c>
      <c r="C145" s="175"/>
      <c r="D145" s="176" t="s">
        <v>66</v>
      </c>
      <c r="E145" s="177"/>
      <c r="F145" s="178"/>
      <c r="G145" s="178"/>
      <c r="H145" s="12"/>
      <c r="I145" s="0"/>
      <c r="J145" s="0"/>
    </row>
    <row r="146" s="10" customFormat="true" ht="13.2" hidden="false" customHeight="false" outlineLevel="0" collapsed="false">
      <c r="A146" s="242"/>
      <c r="B146" s="259" t="s">
        <v>612</v>
      </c>
      <c r="C146" s="259"/>
      <c r="D146" s="185" t="s">
        <v>66</v>
      </c>
      <c r="E146" s="260"/>
      <c r="F146" s="261"/>
      <c r="G146" s="261"/>
    </row>
    <row r="147" s="10" customFormat="true" ht="13.2" hidden="false" customHeight="false" outlineLevel="0" collapsed="false">
      <c r="A147" s="242"/>
      <c r="B147" s="259" t="s">
        <v>613</v>
      </c>
      <c r="C147" s="259"/>
      <c r="D147" s="185" t="s">
        <v>66</v>
      </c>
      <c r="E147" s="260"/>
      <c r="F147" s="261"/>
      <c r="G147" s="261"/>
    </row>
    <row r="148" s="10" customFormat="true" ht="13.2" hidden="false" customHeight="false" outlineLevel="0" collapsed="false">
      <c r="A148" s="247"/>
      <c r="B148" s="247" t="s">
        <v>614</v>
      </c>
      <c r="C148" s="247"/>
      <c r="D148" s="249" t="s">
        <v>66</v>
      </c>
      <c r="E148" s="250"/>
      <c r="F148" s="251"/>
      <c r="G148" s="251"/>
    </row>
    <row r="149" s="10" customFormat="true" ht="13.2" hidden="false" customHeight="false" outlineLevel="0" collapsed="false">
      <c r="A149" s="179" t="s">
        <v>81</v>
      </c>
      <c r="B149" s="179"/>
      <c r="C149" s="179"/>
      <c r="D149" s="252" t="s">
        <v>66</v>
      </c>
      <c r="E149" s="181" t="n">
        <v>840</v>
      </c>
      <c r="F149" s="182"/>
      <c r="G149" s="182"/>
    </row>
    <row r="150" s="10" customFormat="true" ht="13.2" hidden="false" customHeight="false" outlineLevel="0" collapsed="false">
      <c r="A150" s="183" t="s">
        <v>82</v>
      </c>
      <c r="B150" s="146"/>
      <c r="C150" s="184"/>
      <c r="D150" s="185" t="s">
        <v>83</v>
      </c>
      <c r="E150" s="184" t="n">
        <v>25</v>
      </c>
      <c r="F150" s="186"/>
      <c r="G150" s="187"/>
    </row>
    <row r="151" s="188" customFormat="true" ht="13.2" hidden="false" customHeight="false" outlineLevel="0" collapsed="false">
      <c r="A151" s="190" t="s">
        <v>84</v>
      </c>
      <c r="B151" s="191"/>
      <c r="C151" s="192"/>
      <c r="D151" s="193"/>
      <c r="E151" s="194"/>
      <c r="F151" s="195"/>
      <c r="G151" s="196" t="n">
        <f aca="false">PRODUCT(G150)*1.03</f>
        <v>0</v>
      </c>
      <c r="L151" s="189"/>
    </row>
    <row r="152" customFormat="false" ht="9.9" hidden="false" customHeight="true" outlineLevel="0" collapsed="false">
      <c r="A152" s="197"/>
      <c r="B152" s="198"/>
      <c r="C152" s="199"/>
      <c r="D152" s="200"/>
      <c r="E152" s="201"/>
      <c r="F152" s="202"/>
      <c r="G152" s="202"/>
    </row>
    <row r="153" customFormat="false" ht="13.5" hidden="false" customHeight="true" outlineLevel="0" collapsed="false">
      <c r="A153" s="528" t="s">
        <v>608</v>
      </c>
      <c r="B153" s="528"/>
      <c r="C153" s="528"/>
      <c r="D153" s="176" t="s">
        <v>73</v>
      </c>
      <c r="E153" s="529" t="n">
        <v>4.2</v>
      </c>
      <c r="F153" s="178"/>
      <c r="G153" s="178"/>
    </row>
    <row r="154" customFormat="false" ht="13.2" hidden="false" customHeight="false" outlineLevel="0" collapsed="false">
      <c r="A154" s="214" t="s">
        <v>81</v>
      </c>
      <c r="B154" s="214"/>
      <c r="C154" s="214"/>
      <c r="D154" s="215"/>
      <c r="E154" s="216"/>
      <c r="F154" s="217"/>
      <c r="G154" s="218" t="n">
        <f aca="false">SUM(G153:G153)</f>
        <v>0</v>
      </c>
    </row>
    <row r="155" customFormat="false" ht="9.9" hidden="false" customHeight="true" outlineLevel="0" collapsed="false">
      <c r="A155" s="219"/>
      <c r="B155" s="220"/>
      <c r="C155" s="221"/>
      <c r="D155" s="222"/>
      <c r="E155" s="223"/>
      <c r="F155" s="224"/>
      <c r="G155" s="225"/>
    </row>
    <row r="156" customFormat="false" ht="13.2" hidden="false" customHeight="false" outlineLevel="0" collapsed="false">
      <c r="A156" s="226" t="s">
        <v>100</v>
      </c>
      <c r="B156" s="227"/>
      <c r="C156" s="132"/>
      <c r="D156" s="227"/>
      <c r="E156" s="228"/>
      <c r="F156" s="228"/>
      <c r="G156" s="229" t="n">
        <f aca="false">SUM(G154,G151)</f>
        <v>0</v>
      </c>
    </row>
    <row r="157" customFormat="false" ht="9.9" hidden="false" customHeight="true" outlineLevel="0" collapsed="false">
      <c r="A157" s="262"/>
      <c r="B157" s="263"/>
      <c r="C157" s="3"/>
      <c r="D157" s="263"/>
      <c r="E157" s="264"/>
      <c r="F157" s="264"/>
      <c r="G157" s="136"/>
    </row>
    <row r="158" customFormat="false" ht="15.6" hidden="false" customHeight="false" outlineLevel="0" collapsed="false">
      <c r="A158" s="137" t="s">
        <v>236</v>
      </c>
      <c r="B158" s="137"/>
      <c r="C158" s="137"/>
      <c r="D158" s="102"/>
      <c r="E158" s="102"/>
      <c r="F158" s="102"/>
      <c r="G158" s="138" t="n">
        <f aca="false">SUM(G156,G139)</f>
        <v>0</v>
      </c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.6" hidden="false" customHeight="false" outlineLevel="0" collapsed="false">
      <c r="A162" s="137" t="s">
        <v>583</v>
      </c>
      <c r="B162" s="137"/>
      <c r="C162" s="137"/>
      <c r="D162" s="102"/>
      <c r="E162" s="102"/>
      <c r="F162" s="102"/>
      <c r="G162" s="102"/>
    </row>
    <row r="163" s="105" customFormat="true" ht="9.9" hidden="false" customHeight="true" outlineLevel="0" collapsed="false">
      <c r="A163" s="143"/>
      <c r="B163" s="144"/>
      <c r="C163" s="145"/>
      <c r="D163" s="145"/>
      <c r="E163" s="145"/>
      <c r="F163" s="145"/>
      <c r="G163" s="145"/>
      <c r="L163" s="10"/>
    </row>
    <row r="164" s="85" customFormat="true" ht="12.75" hidden="false" customHeight="true" outlineLevel="0" collapsed="false">
      <c r="A164" s="503" t="s">
        <v>40</v>
      </c>
      <c r="B164" s="107"/>
      <c r="C164" s="107"/>
      <c r="D164" s="107"/>
      <c r="E164" s="108"/>
      <c r="F164" s="109"/>
      <c r="G164" s="109"/>
      <c r="L164" s="10"/>
    </row>
    <row r="165" s="10" customFormat="true" ht="12.75" hidden="false" customHeight="true" outlineLevel="0" collapsed="false">
      <c r="A165" s="375" t="s">
        <v>41</v>
      </c>
      <c r="B165" s="375" t="s">
        <v>42</v>
      </c>
      <c r="C165" s="375" t="s">
        <v>43</v>
      </c>
      <c r="D165" s="376" t="s">
        <v>44</v>
      </c>
      <c r="E165" s="376" t="s">
        <v>45</v>
      </c>
      <c r="F165" s="376" t="s">
        <v>46</v>
      </c>
      <c r="G165" s="377" t="s">
        <v>47</v>
      </c>
      <c r="H165" s="5"/>
      <c r="O165" s="0"/>
    </row>
    <row r="166" s="10" customFormat="true" ht="57" hidden="false" customHeight="false" outlineLevel="0" collapsed="false">
      <c r="A166" s="180" t="n">
        <v>1</v>
      </c>
      <c r="B166" s="378" t="s">
        <v>257</v>
      </c>
      <c r="C166" s="379" t="s">
        <v>553</v>
      </c>
      <c r="D166" s="380" t="s">
        <v>66</v>
      </c>
      <c r="E166" s="381" t="n">
        <v>16</v>
      </c>
      <c r="F166" s="382"/>
      <c r="G166" s="382"/>
      <c r="I166" s="347"/>
      <c r="L166" s="5"/>
    </row>
    <row r="167" s="10" customFormat="true" ht="23.4" hidden="false" customHeight="false" outlineLevel="0" collapsed="false">
      <c r="A167" s="185" t="n">
        <v>2</v>
      </c>
      <c r="B167" s="119" t="s">
        <v>55</v>
      </c>
      <c r="C167" s="120" t="s">
        <v>615</v>
      </c>
      <c r="D167" s="162" t="s">
        <v>66</v>
      </c>
      <c r="E167" s="159" t="n">
        <v>16</v>
      </c>
      <c r="F167" s="122"/>
      <c r="G167" s="122"/>
    </row>
    <row r="168" s="10" customFormat="true" ht="23.25" hidden="false" customHeight="true" outlineLevel="0" collapsed="false">
      <c r="A168" s="151" t="n">
        <v>3</v>
      </c>
      <c r="B168" s="152" t="s">
        <v>55</v>
      </c>
      <c r="C168" s="153" t="s">
        <v>616</v>
      </c>
      <c r="D168" s="162" t="s">
        <v>66</v>
      </c>
      <c r="E168" s="155" t="n">
        <v>16</v>
      </c>
      <c r="F168" s="155"/>
      <c r="G168" s="157"/>
    </row>
    <row r="169" s="10" customFormat="true" ht="34.2" hidden="false" customHeight="false" outlineLevel="0" collapsed="false">
      <c r="A169" s="118" t="n">
        <v>4</v>
      </c>
      <c r="B169" s="119" t="s">
        <v>200</v>
      </c>
      <c r="C169" s="161" t="s">
        <v>201</v>
      </c>
      <c r="D169" s="162" t="s">
        <v>66</v>
      </c>
      <c r="E169" s="159" t="n">
        <v>16</v>
      </c>
      <c r="F169" s="150"/>
      <c r="G169" s="150"/>
      <c r="L169" s="82"/>
    </row>
    <row r="170" s="10" customFormat="true" ht="22.8" hidden="false" customHeight="false" outlineLevel="0" collapsed="false">
      <c r="A170" s="118" t="n">
        <v>5</v>
      </c>
      <c r="B170" s="119" t="s">
        <v>71</v>
      </c>
      <c r="C170" s="161" t="s">
        <v>617</v>
      </c>
      <c r="D170" s="162" t="s">
        <v>73</v>
      </c>
      <c r="E170" s="122" t="n">
        <v>0.48</v>
      </c>
      <c r="F170" s="150"/>
      <c r="G170" s="150"/>
      <c r="L170" s="82"/>
    </row>
    <row r="171" s="82" customFormat="true" ht="13.5" hidden="false" customHeight="true" outlineLevel="0" collapsed="false">
      <c r="A171" s="211" t="n">
        <v>6</v>
      </c>
      <c r="B171" s="212" t="s">
        <v>261</v>
      </c>
      <c r="C171" s="286" t="s">
        <v>75</v>
      </c>
      <c r="D171" s="287" t="s">
        <v>76</v>
      </c>
      <c r="E171" s="336" t="n">
        <v>2</v>
      </c>
      <c r="F171" s="336"/>
      <c r="G171" s="336"/>
      <c r="H171" s="383"/>
    </row>
    <row r="172" s="338" customFormat="true" ht="12.75" hidden="false" customHeight="true" outlineLevel="0" collapsed="false">
      <c r="A172" s="226" t="s">
        <v>58</v>
      </c>
      <c r="B172" s="292"/>
      <c r="C172" s="293"/>
      <c r="D172" s="294"/>
      <c r="E172" s="295"/>
      <c r="F172" s="296"/>
      <c r="G172" s="135" t="n">
        <f aca="false">SUM(G166:G171)</f>
        <v>0</v>
      </c>
      <c r="H172" s="384"/>
      <c r="L172" s="105"/>
    </row>
    <row r="173" s="338" customFormat="true" ht="15" hidden="false" customHeight="true" outlineLevel="0" collapsed="false">
      <c r="A173" s="143"/>
      <c r="B173" s="144"/>
      <c r="C173" s="145"/>
      <c r="D173" s="145"/>
      <c r="E173" s="145"/>
      <c r="F173" s="145"/>
      <c r="G173" s="145"/>
      <c r="I173" s="385"/>
    </row>
    <row r="174" s="85" customFormat="true" ht="12.75" hidden="false" customHeight="true" outlineLevel="0" collapsed="false">
      <c r="A174" s="531" t="s">
        <v>104</v>
      </c>
      <c r="B174" s="531"/>
      <c r="C174" s="531"/>
      <c r="D174" s="166"/>
      <c r="E174" s="167"/>
      <c r="F174" s="167"/>
      <c r="G174" s="168"/>
      <c r="L174" s="10"/>
    </row>
    <row r="175" s="10" customFormat="true" ht="13.2" hidden="false" customHeight="false" outlineLevel="0" collapsed="false">
      <c r="A175" s="169" t="s">
        <v>618</v>
      </c>
      <c r="B175" s="257"/>
      <c r="C175" s="258"/>
      <c r="D175" s="170"/>
      <c r="E175" s="171"/>
      <c r="F175" s="172"/>
      <c r="G175" s="173"/>
      <c r="L175" s="85"/>
    </row>
    <row r="176" s="10" customFormat="true" ht="13.2" hidden="false" customHeight="false" outlineLevel="0" collapsed="false">
      <c r="A176" s="238" t="s">
        <v>96</v>
      </c>
      <c r="B176" s="175" t="s">
        <v>619</v>
      </c>
      <c r="C176" s="175"/>
      <c r="D176" s="239"/>
      <c r="E176" s="240"/>
      <c r="F176" s="241"/>
      <c r="G176" s="241"/>
      <c r="H176" s="12"/>
      <c r="I176" s="0"/>
      <c r="J176" s="0"/>
    </row>
    <row r="177" s="10" customFormat="true" ht="13.2" hidden="false" customHeight="false" outlineLevel="0" collapsed="false">
      <c r="A177" s="242"/>
      <c r="B177" s="259" t="s">
        <v>620</v>
      </c>
      <c r="C177" s="259"/>
      <c r="D177" s="244"/>
      <c r="E177" s="245"/>
      <c r="F177" s="246"/>
      <c r="G177" s="246"/>
    </row>
    <row r="178" s="10" customFormat="true" ht="13.2" hidden="false" customHeight="false" outlineLevel="0" collapsed="false">
      <c r="A178" s="247"/>
      <c r="B178" s="247" t="s">
        <v>621</v>
      </c>
      <c r="C178" s="247"/>
      <c r="D178" s="249" t="s">
        <v>66</v>
      </c>
      <c r="E178" s="250" t="n">
        <v>16</v>
      </c>
      <c r="F178" s="251"/>
      <c r="G178" s="251"/>
    </row>
    <row r="179" s="10" customFormat="true" ht="13.2" hidden="false" customHeight="false" outlineLevel="0" collapsed="false">
      <c r="A179" s="179" t="s">
        <v>81</v>
      </c>
      <c r="B179" s="179"/>
      <c r="C179" s="179"/>
      <c r="D179" s="180"/>
      <c r="E179" s="181" t="n">
        <f aca="false">SUM(E178)</f>
        <v>16</v>
      </c>
      <c r="F179" s="182"/>
      <c r="G179" s="182"/>
    </row>
    <row r="180" s="10" customFormat="true" ht="13.2" hidden="false" customHeight="false" outlineLevel="0" collapsed="false">
      <c r="A180" s="183" t="s">
        <v>82</v>
      </c>
      <c r="B180" s="146"/>
      <c r="C180" s="184"/>
      <c r="D180" s="185" t="s">
        <v>83</v>
      </c>
      <c r="E180" s="184" t="n">
        <v>25</v>
      </c>
      <c r="F180" s="186"/>
      <c r="G180" s="187"/>
    </row>
    <row r="181" s="188" customFormat="true" ht="13.2" hidden="false" customHeight="false" outlineLevel="0" collapsed="false">
      <c r="A181" s="190" t="s">
        <v>84</v>
      </c>
      <c r="B181" s="191"/>
      <c r="C181" s="192"/>
      <c r="D181" s="193"/>
      <c r="E181" s="194"/>
      <c r="F181" s="195"/>
      <c r="G181" s="196"/>
      <c r="L181" s="189"/>
    </row>
    <row r="182" customFormat="false" ht="9.9" hidden="false" customHeight="true" outlineLevel="0" collapsed="false">
      <c r="A182" s="197"/>
      <c r="B182" s="198"/>
      <c r="C182" s="199"/>
      <c r="D182" s="200"/>
      <c r="E182" s="201"/>
      <c r="F182" s="202"/>
      <c r="G182" s="202"/>
    </row>
    <row r="183" customFormat="false" ht="13.5" hidden="false" customHeight="true" outlineLevel="0" collapsed="false">
      <c r="A183" s="409" t="s">
        <v>565</v>
      </c>
      <c r="B183" s="409"/>
      <c r="C183" s="409"/>
      <c r="D183" s="412"/>
      <c r="E183" s="413"/>
      <c r="F183" s="413"/>
      <c r="G183" s="413"/>
    </row>
    <row r="184" s="10" customFormat="true" ht="13.2" hidden="false" customHeight="false" outlineLevel="0" collapsed="false">
      <c r="A184" s="523" t="s">
        <v>622</v>
      </c>
      <c r="B184" s="523"/>
      <c r="C184" s="523"/>
      <c r="D184" s="494" t="s">
        <v>73</v>
      </c>
      <c r="E184" s="524" t="n">
        <v>2</v>
      </c>
      <c r="F184" s="209"/>
      <c r="G184" s="209"/>
      <c r="H184" s="163"/>
      <c r="I184" s="163"/>
      <c r="J184" s="163"/>
      <c r="K184" s="163"/>
      <c r="L184" s="160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  <c r="BH184" s="163"/>
      <c r="BI184" s="163"/>
      <c r="BJ184" s="163"/>
      <c r="BK184" s="163"/>
      <c r="BL184" s="163"/>
      <c r="BM184" s="163"/>
      <c r="BN184" s="163"/>
      <c r="BO184" s="163"/>
      <c r="BP184" s="163"/>
      <c r="BQ184" s="163"/>
      <c r="BR184" s="163"/>
      <c r="BS184" s="163"/>
      <c r="BT184" s="163"/>
      <c r="BU184" s="163"/>
      <c r="BV184" s="163"/>
      <c r="BW184" s="163"/>
      <c r="BX184" s="163"/>
      <c r="BY184" s="163"/>
      <c r="BZ184" s="163"/>
      <c r="CA184" s="163"/>
      <c r="CB184" s="163"/>
      <c r="CC184" s="163"/>
      <c r="CD184" s="163"/>
      <c r="CE184" s="163"/>
      <c r="CF184" s="163"/>
      <c r="CG184" s="163"/>
      <c r="CH184" s="163"/>
      <c r="CI184" s="163"/>
      <c r="CJ184" s="163"/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  <c r="DD184" s="163"/>
      <c r="DE184" s="163"/>
      <c r="DF184" s="163"/>
      <c r="DG184" s="163"/>
      <c r="DH184" s="163"/>
      <c r="DI184" s="163"/>
      <c r="DJ184" s="163"/>
      <c r="DK184" s="163"/>
      <c r="DL184" s="163"/>
      <c r="DM184" s="163"/>
      <c r="DN184" s="163"/>
      <c r="DO184" s="163"/>
      <c r="DP184" s="163"/>
      <c r="DQ184" s="163"/>
      <c r="DR184" s="163"/>
      <c r="DS184" s="163"/>
      <c r="DT184" s="163"/>
      <c r="DU184" s="163"/>
      <c r="DV184" s="163"/>
      <c r="DW184" s="163"/>
      <c r="DX184" s="163"/>
      <c r="DY184" s="163"/>
      <c r="DZ184" s="163"/>
      <c r="EA184" s="163"/>
      <c r="EB184" s="163"/>
      <c r="EC184" s="163"/>
      <c r="ED184" s="163"/>
      <c r="EE184" s="163"/>
      <c r="EF184" s="163"/>
      <c r="EG184" s="163"/>
      <c r="EH184" s="163"/>
      <c r="EI184" s="163"/>
      <c r="EJ184" s="163"/>
      <c r="EK184" s="163"/>
      <c r="EL184" s="163"/>
      <c r="EM184" s="163"/>
      <c r="EN184" s="163"/>
      <c r="EO184" s="163"/>
      <c r="EP184" s="163"/>
      <c r="EQ184" s="163"/>
      <c r="ER184" s="163"/>
      <c r="ES184" s="163"/>
      <c r="ET184" s="163"/>
      <c r="EU184" s="163"/>
      <c r="EV184" s="163"/>
      <c r="EW184" s="163"/>
      <c r="EX184" s="163"/>
      <c r="EY184" s="163"/>
      <c r="EZ184" s="163"/>
      <c r="FA184" s="163"/>
      <c r="FB184" s="163"/>
      <c r="FC184" s="163"/>
      <c r="FD184" s="163"/>
      <c r="FE184" s="163"/>
      <c r="FF184" s="163"/>
      <c r="FG184" s="163"/>
      <c r="FH184" s="163"/>
      <c r="FI184" s="163"/>
      <c r="FJ184" s="163"/>
      <c r="FK184" s="163"/>
      <c r="FL184" s="163"/>
      <c r="FM184" s="163"/>
      <c r="FN184" s="163"/>
      <c r="FO184" s="163"/>
      <c r="FP184" s="163"/>
      <c r="FQ184" s="163"/>
      <c r="FR184" s="163"/>
      <c r="FS184" s="163"/>
      <c r="FT184" s="163"/>
      <c r="FU184" s="163"/>
      <c r="FV184" s="163"/>
      <c r="FW184" s="163"/>
      <c r="FX184" s="163"/>
      <c r="FY184" s="163"/>
      <c r="FZ184" s="163"/>
      <c r="GA184" s="163"/>
      <c r="GB184" s="163"/>
      <c r="GC184" s="163"/>
      <c r="GD184" s="163"/>
      <c r="GE184" s="163"/>
      <c r="GF184" s="163"/>
      <c r="GG184" s="163"/>
      <c r="GH184" s="163"/>
      <c r="GI184" s="163"/>
      <c r="GJ184" s="163"/>
      <c r="GK184" s="163"/>
      <c r="GL184" s="163"/>
      <c r="GM184" s="163"/>
      <c r="GN184" s="163"/>
      <c r="GO184" s="163"/>
      <c r="GP184" s="163"/>
      <c r="GQ184" s="163"/>
      <c r="GR184" s="163"/>
      <c r="GS184" s="163"/>
      <c r="GT184" s="163"/>
      <c r="GU184" s="163"/>
      <c r="GV184" s="163"/>
      <c r="GW184" s="163"/>
      <c r="GX184" s="163"/>
      <c r="GY184" s="163"/>
      <c r="GZ184" s="163"/>
      <c r="HA184" s="163"/>
      <c r="HB184" s="163"/>
      <c r="HC184" s="163"/>
      <c r="HD184" s="163"/>
      <c r="HE184" s="163"/>
      <c r="HF184" s="163"/>
      <c r="HG184" s="163"/>
      <c r="HH184" s="163"/>
      <c r="HI184" s="163"/>
      <c r="HJ184" s="163"/>
      <c r="HK184" s="163"/>
      <c r="HL184" s="163"/>
      <c r="HM184" s="163"/>
      <c r="HN184" s="163"/>
      <c r="HO184" s="163"/>
      <c r="HP184" s="163"/>
      <c r="HQ184" s="163"/>
      <c r="HR184" s="163"/>
      <c r="HS184" s="163"/>
      <c r="HT184" s="163"/>
      <c r="HU184" s="163"/>
      <c r="HV184" s="163"/>
      <c r="HW184" s="163"/>
      <c r="HX184" s="163"/>
      <c r="HY184" s="163"/>
      <c r="HZ184" s="163"/>
      <c r="IA184" s="163"/>
      <c r="IB184" s="163"/>
      <c r="IC184" s="163"/>
      <c r="ID184" s="163"/>
      <c r="IE184" s="163"/>
      <c r="IF184" s="163"/>
      <c r="IG184" s="163"/>
      <c r="IH184" s="163"/>
      <c r="II184" s="163"/>
      <c r="IJ184" s="163"/>
      <c r="IK184" s="163"/>
      <c r="IL184" s="163"/>
      <c r="IM184" s="163"/>
      <c r="IN184" s="163"/>
      <c r="IO184" s="163"/>
      <c r="IP184" s="163"/>
      <c r="IQ184" s="163"/>
      <c r="IR184" s="163"/>
      <c r="IS184" s="163"/>
      <c r="IT184" s="163"/>
      <c r="IU184" s="163"/>
      <c r="IV184" s="163"/>
    </row>
    <row r="185" s="10" customFormat="true" ht="13.2" hidden="false" customHeight="false" outlineLevel="0" collapsed="false">
      <c r="A185" s="183" t="s">
        <v>623</v>
      </c>
      <c r="B185" s="183"/>
      <c r="C185" s="183"/>
      <c r="D185" s="415" t="s">
        <v>73</v>
      </c>
      <c r="E185" s="416" t="n">
        <v>0.4</v>
      </c>
      <c r="F185" s="417"/>
      <c r="G185" s="417"/>
      <c r="H185" s="163"/>
      <c r="I185" s="163"/>
      <c r="J185" s="163"/>
      <c r="K185" s="163"/>
      <c r="L185" s="160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CN185" s="163"/>
      <c r="CO185" s="163"/>
      <c r="CP185" s="163"/>
      <c r="CQ185" s="163"/>
      <c r="CR185" s="163"/>
      <c r="CS185" s="163"/>
      <c r="CT185" s="163"/>
      <c r="CU185" s="163"/>
      <c r="CV185" s="163"/>
      <c r="CW185" s="163"/>
      <c r="CX185" s="163"/>
      <c r="CY185" s="163"/>
      <c r="CZ185" s="163"/>
      <c r="DA185" s="163"/>
      <c r="DB185" s="163"/>
      <c r="DC185" s="163"/>
      <c r="DD185" s="163"/>
      <c r="DE185" s="163"/>
      <c r="DF185" s="163"/>
      <c r="DG185" s="163"/>
      <c r="DH185" s="163"/>
      <c r="DI185" s="163"/>
      <c r="DJ185" s="163"/>
      <c r="DK185" s="163"/>
      <c r="DL185" s="163"/>
      <c r="DM185" s="163"/>
      <c r="DN185" s="163"/>
      <c r="DO185" s="163"/>
      <c r="DP185" s="163"/>
      <c r="DQ185" s="163"/>
      <c r="DR185" s="163"/>
      <c r="DS185" s="163"/>
      <c r="DT185" s="163"/>
      <c r="DU185" s="163"/>
      <c r="DV185" s="163"/>
      <c r="DW185" s="163"/>
      <c r="DX185" s="163"/>
      <c r="DY185" s="163"/>
      <c r="DZ185" s="163"/>
      <c r="EA185" s="163"/>
      <c r="EB185" s="163"/>
      <c r="EC185" s="163"/>
      <c r="ED185" s="163"/>
      <c r="EE185" s="163"/>
      <c r="EF185" s="163"/>
      <c r="EG185" s="163"/>
      <c r="EH185" s="163"/>
      <c r="EI185" s="163"/>
      <c r="EJ185" s="163"/>
      <c r="EK185" s="163"/>
      <c r="EL185" s="163"/>
      <c r="EM185" s="163"/>
      <c r="EN185" s="163"/>
      <c r="EO185" s="163"/>
      <c r="EP185" s="163"/>
      <c r="EQ185" s="163"/>
      <c r="ER185" s="163"/>
      <c r="ES185" s="163"/>
      <c r="ET185" s="163"/>
      <c r="EU185" s="163"/>
      <c r="EV185" s="163"/>
      <c r="EW185" s="163"/>
      <c r="EX185" s="163"/>
      <c r="EY185" s="163"/>
      <c r="EZ185" s="163"/>
      <c r="FA185" s="163"/>
      <c r="FB185" s="163"/>
      <c r="FC185" s="163"/>
      <c r="FD185" s="163"/>
      <c r="FE185" s="163"/>
      <c r="FF185" s="163"/>
      <c r="FG185" s="163"/>
      <c r="FH185" s="163"/>
      <c r="FI185" s="163"/>
      <c r="FJ185" s="163"/>
      <c r="FK185" s="163"/>
      <c r="FL185" s="163"/>
      <c r="FM185" s="163"/>
      <c r="FN185" s="163"/>
      <c r="FO185" s="163"/>
      <c r="FP185" s="163"/>
      <c r="FQ185" s="163"/>
      <c r="FR185" s="163"/>
      <c r="FS185" s="163"/>
      <c r="FT185" s="163"/>
      <c r="FU185" s="163"/>
      <c r="FV185" s="163"/>
      <c r="FW185" s="163"/>
      <c r="FX185" s="163"/>
      <c r="FY185" s="163"/>
      <c r="FZ185" s="163"/>
      <c r="GA185" s="163"/>
      <c r="GB185" s="163"/>
      <c r="GC185" s="163"/>
      <c r="GD185" s="163"/>
      <c r="GE185" s="163"/>
      <c r="GF185" s="163"/>
      <c r="GG185" s="163"/>
      <c r="GH185" s="163"/>
      <c r="GI185" s="163"/>
      <c r="GJ185" s="163"/>
      <c r="GK185" s="163"/>
      <c r="GL185" s="163"/>
      <c r="GM185" s="163"/>
      <c r="GN185" s="163"/>
      <c r="GO185" s="163"/>
      <c r="GP185" s="163"/>
      <c r="GQ185" s="163"/>
      <c r="GR185" s="163"/>
      <c r="GS185" s="163"/>
      <c r="GT185" s="163"/>
      <c r="GU185" s="163"/>
      <c r="GV185" s="163"/>
      <c r="GW185" s="163"/>
      <c r="GX185" s="163"/>
      <c r="GY185" s="163"/>
      <c r="GZ185" s="163"/>
      <c r="HA185" s="163"/>
      <c r="HB185" s="163"/>
      <c r="HC185" s="163"/>
      <c r="HD185" s="163"/>
      <c r="HE185" s="163"/>
      <c r="HF185" s="163"/>
      <c r="HG185" s="163"/>
      <c r="HH185" s="163"/>
      <c r="HI185" s="163"/>
      <c r="HJ185" s="163"/>
      <c r="HK185" s="163"/>
      <c r="HL185" s="163"/>
      <c r="H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</row>
    <row r="186" s="10" customFormat="true" ht="13.2" hidden="false" customHeight="false" outlineLevel="0" collapsed="false">
      <c r="A186" s="214" t="s">
        <v>81</v>
      </c>
      <c r="B186" s="214"/>
      <c r="C186" s="214"/>
      <c r="D186" s="215"/>
      <c r="E186" s="216"/>
      <c r="F186" s="217"/>
      <c r="G186" s="218"/>
      <c r="H186" s="163"/>
      <c r="I186" s="163"/>
      <c r="J186" s="163"/>
      <c r="K186" s="163"/>
      <c r="L186" s="160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CN186" s="163"/>
      <c r="CO186" s="163"/>
      <c r="CP186" s="163"/>
      <c r="CQ186" s="163"/>
      <c r="CR186" s="163"/>
      <c r="CS186" s="163"/>
      <c r="CT186" s="163"/>
      <c r="CU186" s="163"/>
      <c r="CV186" s="163"/>
      <c r="CW186" s="163"/>
      <c r="CX186" s="163"/>
      <c r="CY186" s="163"/>
      <c r="CZ186" s="163"/>
      <c r="DA186" s="163"/>
      <c r="DB186" s="163"/>
      <c r="DC186" s="163"/>
      <c r="DD186" s="163"/>
      <c r="DE186" s="163"/>
      <c r="DF186" s="163"/>
      <c r="DG186" s="163"/>
      <c r="DH186" s="163"/>
      <c r="DI186" s="163"/>
      <c r="DJ186" s="163"/>
      <c r="DK186" s="163"/>
      <c r="DL186" s="163"/>
      <c r="DM186" s="163"/>
      <c r="DN186" s="163"/>
      <c r="DO186" s="163"/>
      <c r="DP186" s="163"/>
      <c r="DQ186" s="163"/>
      <c r="DR186" s="163"/>
      <c r="DS186" s="163"/>
      <c r="DT186" s="163"/>
      <c r="DU186" s="163"/>
      <c r="DV186" s="163"/>
      <c r="DW186" s="163"/>
      <c r="DX186" s="163"/>
      <c r="DY186" s="163"/>
      <c r="DZ186" s="163"/>
      <c r="EA186" s="163"/>
      <c r="EB186" s="163"/>
      <c r="EC186" s="163"/>
      <c r="ED186" s="163"/>
      <c r="EE186" s="163"/>
      <c r="EF186" s="163"/>
      <c r="EG186" s="163"/>
      <c r="EH186" s="163"/>
      <c r="EI186" s="163"/>
      <c r="EJ186" s="163"/>
      <c r="EK186" s="163"/>
      <c r="EL186" s="163"/>
      <c r="EM186" s="163"/>
      <c r="EN186" s="163"/>
      <c r="EO186" s="163"/>
      <c r="EP186" s="163"/>
      <c r="EQ186" s="163"/>
      <c r="ER186" s="163"/>
      <c r="ES186" s="163"/>
      <c r="ET186" s="163"/>
      <c r="EU186" s="163"/>
      <c r="EV186" s="163"/>
      <c r="EW186" s="163"/>
      <c r="EX186" s="163"/>
      <c r="EY186" s="163"/>
      <c r="EZ186" s="163"/>
      <c r="FA186" s="163"/>
      <c r="FB186" s="163"/>
      <c r="FC186" s="163"/>
      <c r="FD186" s="163"/>
      <c r="FE186" s="163"/>
      <c r="FF186" s="163"/>
      <c r="FG186" s="163"/>
      <c r="FH186" s="163"/>
      <c r="FI186" s="163"/>
      <c r="FJ186" s="163"/>
      <c r="FK186" s="163"/>
      <c r="FL186" s="163"/>
      <c r="FM186" s="163"/>
      <c r="FN186" s="163"/>
      <c r="FO186" s="163"/>
      <c r="FP186" s="163"/>
      <c r="FQ186" s="163"/>
      <c r="FR186" s="163"/>
      <c r="FS186" s="163"/>
      <c r="FT186" s="163"/>
      <c r="FU186" s="163"/>
      <c r="FV186" s="163"/>
      <c r="FW186" s="163"/>
      <c r="FX186" s="163"/>
      <c r="FY186" s="163"/>
      <c r="FZ186" s="163"/>
      <c r="GA186" s="163"/>
      <c r="GB186" s="163"/>
      <c r="GC186" s="163"/>
      <c r="GD186" s="163"/>
      <c r="GE186" s="163"/>
      <c r="GF186" s="163"/>
      <c r="GG186" s="163"/>
      <c r="GH186" s="163"/>
      <c r="GI186" s="163"/>
      <c r="GJ186" s="163"/>
      <c r="GK186" s="163"/>
      <c r="GL186" s="163"/>
      <c r="GM186" s="163"/>
      <c r="GN186" s="163"/>
      <c r="GO186" s="163"/>
      <c r="GP186" s="163"/>
      <c r="GQ186" s="163"/>
      <c r="GR186" s="163"/>
      <c r="GS186" s="163"/>
      <c r="GT186" s="163"/>
      <c r="GU186" s="163"/>
      <c r="GV186" s="163"/>
      <c r="GW186" s="163"/>
      <c r="GX186" s="163"/>
      <c r="GY186" s="163"/>
      <c r="GZ186" s="163"/>
      <c r="HA186" s="163"/>
      <c r="HB186" s="163"/>
      <c r="HC186" s="163"/>
      <c r="HD186" s="163"/>
      <c r="HE186" s="163"/>
      <c r="HF186" s="163"/>
      <c r="HG186" s="163"/>
      <c r="HH186" s="163"/>
      <c r="HI186" s="163"/>
      <c r="HJ186" s="163"/>
      <c r="HK186" s="163"/>
      <c r="HL186" s="163"/>
      <c r="H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</row>
    <row r="187" customFormat="false" ht="9.9" hidden="false" customHeight="true" outlineLevel="0" collapsed="false">
      <c r="A187" s="219"/>
      <c r="B187" s="220"/>
      <c r="C187" s="221"/>
      <c r="D187" s="222"/>
      <c r="E187" s="223"/>
      <c r="F187" s="224"/>
      <c r="G187" s="225"/>
    </row>
    <row r="188" customFormat="false" ht="13.2" hidden="false" customHeight="false" outlineLevel="0" collapsed="false">
      <c r="A188" s="226" t="s">
        <v>109</v>
      </c>
      <c r="B188" s="227"/>
      <c r="C188" s="132"/>
      <c r="D188" s="227"/>
      <c r="E188" s="228"/>
      <c r="F188" s="228"/>
      <c r="G188" s="229" t="n">
        <f aca="false">SUM(G186,G181)</f>
        <v>0</v>
      </c>
    </row>
    <row r="189" customFormat="false" ht="12.75" hidden="false" customHeight="true" outlineLevel="0" collapsed="false">
      <c r="A189" s="262"/>
      <c r="B189" s="263"/>
      <c r="C189" s="3"/>
      <c r="D189" s="263"/>
      <c r="E189" s="264"/>
      <c r="F189" s="264"/>
      <c r="G189" s="136"/>
    </row>
    <row r="190" customFormat="false" ht="15.6" hidden="false" customHeight="false" outlineLevel="0" collapsed="false">
      <c r="A190" s="137" t="s">
        <v>624</v>
      </c>
      <c r="B190" s="137"/>
      <c r="C190" s="137"/>
      <c r="D190" s="102"/>
      <c r="E190" s="102"/>
      <c r="F190" s="102"/>
      <c r="G190" s="138" t="n">
        <f aca="false">SUM(G188,G172)</f>
        <v>0</v>
      </c>
    </row>
    <row r="191" customFormat="false" ht="15.6" hidden="false" customHeight="false" outlineLevel="0" collapsed="false">
      <c r="A191" s="102" t="s">
        <v>312</v>
      </c>
      <c r="B191" s="273"/>
      <c r="C191" s="274"/>
      <c r="D191" s="274"/>
      <c r="E191" s="274"/>
      <c r="F191" s="274"/>
      <c r="G191" s="274"/>
    </row>
    <row r="192" s="105" customFormat="true" ht="9.9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3.8" hidden="false" customHeight="false" outlineLevel="0" collapsed="false">
      <c r="A193" s="104" t="s">
        <v>154</v>
      </c>
      <c r="B193" s="273"/>
      <c r="C193" s="274"/>
      <c r="D193" s="274"/>
      <c r="E193" s="274"/>
      <c r="F193" s="274"/>
      <c r="G193" s="274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10.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5" t="s">
        <v>47</v>
      </c>
    </row>
    <row r="196" s="10" customFormat="true" ht="34.2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82</v>
      </c>
      <c r="F196" s="117"/>
      <c r="G196" s="117"/>
      <c r="L196" s="160"/>
    </row>
    <row r="197" s="10" customFormat="true" ht="22.8" hidden="false" customHeight="false" outlineLevel="0" collapsed="false">
      <c r="A197" s="185" t="n">
        <v>2</v>
      </c>
      <c r="B197" s="119" t="s">
        <v>55</v>
      </c>
      <c r="C197" s="120" t="s">
        <v>157</v>
      </c>
      <c r="D197" s="162" t="s">
        <v>50</v>
      </c>
      <c r="E197" s="122" t="n">
        <v>282</v>
      </c>
      <c r="F197" s="122"/>
      <c r="G197" s="122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</row>
    <row r="198" customFormat="false" ht="22.8" hidden="false" customHeight="false" outlineLevel="0" collapsed="false">
      <c r="A198" s="185" t="n">
        <v>3</v>
      </c>
      <c r="B198" s="119" t="s">
        <v>51</v>
      </c>
      <c r="C198" s="120" t="s">
        <v>625</v>
      </c>
      <c r="D198" s="162" t="s">
        <v>50</v>
      </c>
      <c r="E198" s="122" t="n">
        <v>564</v>
      </c>
      <c r="F198" s="122"/>
      <c r="G198" s="122"/>
      <c r="I198" s="84"/>
    </row>
    <row r="199" customFormat="false" ht="24" hidden="false" customHeight="true" outlineLevel="0" collapsed="false">
      <c r="A199" s="276" t="n">
        <v>4</v>
      </c>
      <c r="B199" s="147" t="s">
        <v>159</v>
      </c>
      <c r="C199" s="265" t="s">
        <v>626</v>
      </c>
      <c r="D199" s="277" t="s">
        <v>76</v>
      </c>
      <c r="E199" s="278" t="n">
        <v>0.846</v>
      </c>
      <c r="F199" s="279"/>
      <c r="G199" s="279"/>
    </row>
    <row r="200" customFormat="false" ht="22.8" hidden="false" customHeight="false" outlineLevel="0" collapsed="false">
      <c r="A200" s="118" t="n">
        <v>5</v>
      </c>
      <c r="B200" s="119" t="s">
        <v>53</v>
      </c>
      <c r="C200" s="120" t="s">
        <v>627</v>
      </c>
      <c r="D200" s="121" t="s">
        <v>50</v>
      </c>
      <c r="E200" s="122" t="n">
        <v>846</v>
      </c>
      <c r="F200" s="122"/>
      <c r="G200" s="122"/>
    </row>
    <row r="201" customFormat="false" ht="35.25" hidden="false" customHeight="true" outlineLevel="0" collapsed="false">
      <c r="A201" s="118" t="n">
        <v>6</v>
      </c>
      <c r="B201" s="265" t="s">
        <v>162</v>
      </c>
      <c r="C201" s="265" t="s">
        <v>628</v>
      </c>
      <c r="D201" s="121" t="s">
        <v>76</v>
      </c>
      <c r="E201" s="280" t="n">
        <v>0.00564</v>
      </c>
      <c r="F201" s="281"/>
      <c r="G201" s="279"/>
    </row>
    <row r="202" customFormat="false" ht="48.75" hidden="false" customHeight="true" outlineLevel="0" collapsed="false">
      <c r="A202" s="151" t="n">
        <v>7</v>
      </c>
      <c r="B202" s="282" t="s">
        <v>164</v>
      </c>
      <c r="C202" s="283" t="s">
        <v>165</v>
      </c>
      <c r="D202" s="154" t="s">
        <v>50</v>
      </c>
      <c r="E202" s="284" t="n">
        <v>282</v>
      </c>
      <c r="F202" s="284"/>
      <c r="G202" s="284"/>
    </row>
    <row r="203" customFormat="false" ht="22.8" hidden="false" customHeight="false" outlineLevel="0" collapsed="false">
      <c r="A203" s="151" t="n">
        <v>8</v>
      </c>
      <c r="B203" s="282" t="s">
        <v>166</v>
      </c>
      <c r="C203" s="283" t="s">
        <v>167</v>
      </c>
      <c r="D203" s="154" t="s">
        <v>50</v>
      </c>
      <c r="E203" s="284" t="n">
        <v>282</v>
      </c>
      <c r="F203" s="284"/>
      <c r="G203" s="284"/>
      <c r="I203" s="84"/>
    </row>
    <row r="204" s="82" customFormat="true" ht="13.5" hidden="false" customHeight="true" outlineLevel="0" collapsed="false">
      <c r="A204" s="211" t="n">
        <v>9</v>
      </c>
      <c r="B204" s="212" t="s">
        <v>261</v>
      </c>
      <c r="C204" s="286" t="s">
        <v>75</v>
      </c>
      <c r="D204" s="287" t="s">
        <v>76</v>
      </c>
      <c r="E204" s="336" t="n">
        <v>5</v>
      </c>
      <c r="F204" s="336"/>
      <c r="G204" s="336"/>
      <c r="H204" s="383"/>
    </row>
    <row r="205" customFormat="false" ht="13.2" hidden="false" customHeight="false" outlineLevel="0" collapsed="false">
      <c r="A205" s="291" t="s">
        <v>58</v>
      </c>
      <c r="B205" s="292"/>
      <c r="C205" s="293"/>
      <c r="D205" s="294"/>
      <c r="E205" s="295"/>
      <c r="F205" s="296"/>
      <c r="G205" s="297" t="n">
        <f aca="false">SUM(G196:G204)</f>
        <v>0</v>
      </c>
    </row>
    <row r="206" customFormat="false" ht="9.9" hidden="false" customHeight="true" outlineLevel="0" collapsed="false">
      <c r="A206" s="262"/>
      <c r="B206" s="298"/>
      <c r="C206" s="299"/>
      <c r="D206" s="300"/>
      <c r="E206" s="301"/>
      <c r="F206" s="302"/>
      <c r="G206" s="99"/>
      <c r="I206" s="84"/>
    </row>
    <row r="207" customFormat="false" ht="13.2" hidden="false" customHeight="false" outlineLevel="0" collapsed="false">
      <c r="A207" s="303" t="s">
        <v>118</v>
      </c>
      <c r="B207" s="303"/>
      <c r="C207" s="303"/>
      <c r="D207" s="262"/>
      <c r="E207" s="304"/>
      <c r="F207" s="136"/>
      <c r="G207" s="136"/>
    </row>
    <row r="208" customFormat="false" ht="13.2" hidden="false" customHeight="true" outlineLevel="0" collapsed="false">
      <c r="A208" s="305" t="s">
        <v>629</v>
      </c>
      <c r="B208" s="305"/>
      <c r="C208" s="305"/>
      <c r="D208" s="268" t="s">
        <v>76</v>
      </c>
      <c r="E208" s="306" t="n">
        <v>3.95</v>
      </c>
      <c r="F208" s="270"/>
      <c r="G208" s="270"/>
    </row>
    <row r="209" customFormat="false" ht="13.2" hidden="false" customHeight="false" outlineLevel="0" collapsed="false">
      <c r="A209" s="307" t="s">
        <v>170</v>
      </c>
      <c r="B209" s="308"/>
      <c r="C209" s="309"/>
      <c r="D209" s="309"/>
      <c r="E209" s="309"/>
      <c r="F209" s="309"/>
      <c r="G209" s="309"/>
    </row>
    <row r="210" customFormat="false" ht="13.2" hidden="false" customHeight="false" outlineLevel="0" collapsed="false">
      <c r="A210" s="206" t="s">
        <v>630</v>
      </c>
      <c r="B210" s="206"/>
      <c r="C210" s="206"/>
      <c r="D210" s="207" t="s">
        <v>73</v>
      </c>
      <c r="E210" s="256" t="n">
        <v>1.06</v>
      </c>
      <c r="F210" s="209"/>
      <c r="G210" s="209"/>
    </row>
    <row r="211" customFormat="false" ht="13.2" hidden="false" customHeight="false" outlineLevel="0" collapsed="false">
      <c r="A211" s="310" t="s">
        <v>631</v>
      </c>
      <c r="B211" s="310"/>
      <c r="C211" s="310"/>
      <c r="D211" s="185" t="s">
        <v>173</v>
      </c>
      <c r="E211" s="311" t="n">
        <v>5.64</v>
      </c>
      <c r="F211" s="312"/>
      <c r="G211" s="312"/>
    </row>
    <row r="212" customFormat="false" ht="13.2" hidden="false" customHeight="true" outlineLevel="0" collapsed="false">
      <c r="A212" s="313" t="s">
        <v>632</v>
      </c>
      <c r="B212" s="313"/>
      <c r="C212" s="313"/>
      <c r="D212" s="185" t="s">
        <v>173</v>
      </c>
      <c r="E212" s="311" t="n">
        <v>8.46</v>
      </c>
      <c r="F212" s="417"/>
      <c r="G212" s="417"/>
    </row>
    <row r="213" customFormat="false" ht="13.2" hidden="false" customHeight="false" outlineLevel="0" collapsed="false">
      <c r="A213" s="315" t="s">
        <v>123</v>
      </c>
      <c r="B213" s="315"/>
      <c r="C213" s="315"/>
      <c r="D213" s="317"/>
      <c r="E213" s="318"/>
      <c r="F213" s="319"/>
      <c r="G213" s="320" t="n">
        <f aca="false">SUM(G208:G212)</f>
        <v>0</v>
      </c>
    </row>
    <row r="214" s="10" customFormat="true" ht="9.9" hidden="false" customHeight="true" outlineLevel="0" collapsed="false">
      <c r="A214" s="304"/>
      <c r="B214" s="321"/>
      <c r="C214" s="322"/>
      <c r="D214" s="323"/>
      <c r="E214" s="324"/>
      <c r="F214" s="325"/>
      <c r="G214" s="326"/>
      <c r="I214" s="327"/>
    </row>
    <row r="215" s="10" customFormat="true" ht="13.8" hidden="false" customHeight="false" outlineLevel="0" collapsed="false">
      <c r="A215" s="328" t="s">
        <v>176</v>
      </c>
      <c r="B215" s="328"/>
      <c r="C215" s="328"/>
      <c r="D215" s="328"/>
      <c r="E215" s="328"/>
      <c r="F215" s="328"/>
      <c r="G215" s="329" t="n">
        <f aca="false">SUM(G205,G213)</f>
        <v>0</v>
      </c>
    </row>
    <row r="216" s="10" customFormat="true" ht="16.5" hidden="false" customHeight="true" outlineLevel="0" collapsed="false">
      <c r="A216" s="330"/>
      <c r="B216" s="330"/>
      <c r="C216" s="330"/>
      <c r="D216" s="330"/>
      <c r="E216" s="330"/>
      <c r="F216" s="330"/>
      <c r="G216" s="331"/>
      <c r="I216" s="327"/>
    </row>
    <row r="217" s="10" customFormat="true" ht="16.5" hidden="false" customHeight="true" outlineLevel="0" collapsed="false">
      <c r="A217" s="230" t="s">
        <v>177</v>
      </c>
      <c r="B217" s="230"/>
      <c r="C217" s="230"/>
      <c r="D217" s="230"/>
      <c r="E217" s="230"/>
      <c r="F217" s="230"/>
      <c r="G217" s="230"/>
      <c r="I217" s="327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13.2" hidden="false" customHeight="fals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5" t="s">
        <v>47</v>
      </c>
      <c r="L219" s="105"/>
    </row>
    <row r="220" s="333" customFormat="true" ht="35.25" hidden="false" customHeight="true" outlineLevel="0" collapsed="false">
      <c r="A220" s="276" t="n">
        <v>1</v>
      </c>
      <c r="B220" s="147" t="s">
        <v>55</v>
      </c>
      <c r="C220" s="265" t="s">
        <v>472</v>
      </c>
      <c r="D220" s="277" t="s">
        <v>76</v>
      </c>
      <c r="E220" s="332" t="n">
        <v>0.12</v>
      </c>
      <c r="F220" s="279"/>
      <c r="G220" s="279"/>
      <c r="L220" s="334"/>
    </row>
    <row r="221" s="337" customFormat="true" ht="48" hidden="false" customHeight="true" outlineLevel="0" collapsed="false">
      <c r="A221" s="285" t="n">
        <v>2</v>
      </c>
      <c r="B221" s="212" t="s">
        <v>55</v>
      </c>
      <c r="C221" s="286" t="s">
        <v>179</v>
      </c>
      <c r="D221" s="335" t="s">
        <v>50</v>
      </c>
      <c r="E221" s="336" t="n">
        <v>3</v>
      </c>
      <c r="F221" s="336"/>
      <c r="G221" s="336"/>
      <c r="L221" s="338"/>
    </row>
    <row r="222" s="338" customFormat="true" ht="13.2" hidden="false" customHeight="false" outlineLevel="0" collapsed="false">
      <c r="A222" s="291" t="s">
        <v>58</v>
      </c>
      <c r="B222" s="292"/>
      <c r="C222" s="293"/>
      <c r="D222" s="294"/>
      <c r="E222" s="295"/>
      <c r="F222" s="296"/>
      <c r="G222" s="297" t="n">
        <f aca="false">SUM(G220:G221)</f>
        <v>0</v>
      </c>
    </row>
    <row r="223" s="337" customFormat="true" ht="9.9" hidden="false" customHeight="true" outlineLevel="0" collapsed="false">
      <c r="A223" s="262"/>
      <c r="B223" s="298"/>
      <c r="C223" s="299"/>
      <c r="D223" s="300"/>
      <c r="E223" s="301"/>
      <c r="F223" s="302"/>
      <c r="G223" s="99"/>
      <c r="H223" s="339"/>
      <c r="I223" s="340"/>
      <c r="L223" s="105"/>
    </row>
    <row r="224" s="10" customFormat="true" ht="13.2" hidden="false" customHeight="false" outlineLevel="0" collapsed="false">
      <c r="A224" s="341" t="s">
        <v>130</v>
      </c>
      <c r="B224" s="341"/>
      <c r="C224" s="341"/>
      <c r="D224" s="262"/>
      <c r="E224" s="304"/>
      <c r="F224" s="136"/>
      <c r="G224" s="136"/>
    </row>
    <row r="225" s="10" customFormat="true" ht="12.75" hidden="false" customHeight="true" outlineLevel="0" collapsed="false">
      <c r="A225" s="203" t="s">
        <v>181</v>
      </c>
      <c r="B225" s="203"/>
      <c r="C225" s="203"/>
      <c r="D225" s="205"/>
      <c r="E225" s="205"/>
      <c r="F225" s="205"/>
      <c r="G225" s="205"/>
      <c r="M225" s="342"/>
    </row>
    <row r="226" s="344" customFormat="true" ht="12" hidden="false" customHeight="true" outlineLevel="0" collapsed="false">
      <c r="A226" s="206" t="s">
        <v>182</v>
      </c>
      <c r="B226" s="206"/>
      <c r="C226" s="206"/>
      <c r="D226" s="207" t="s">
        <v>73</v>
      </c>
      <c r="E226" s="208" t="n">
        <v>0.15</v>
      </c>
      <c r="F226" s="209"/>
      <c r="G226" s="209"/>
      <c r="H226" s="343"/>
      <c r="L226" s="343"/>
    </row>
    <row r="227" s="10" customFormat="true" ht="13.2" hidden="false" customHeight="true" outlineLevel="0" collapsed="false">
      <c r="A227" s="313" t="s">
        <v>183</v>
      </c>
      <c r="B227" s="313"/>
      <c r="C227" s="313"/>
      <c r="D227" s="162" t="s">
        <v>173</v>
      </c>
      <c r="E227" s="372" t="n">
        <v>0.9</v>
      </c>
      <c r="F227" s="281"/>
      <c r="G227" s="281"/>
      <c r="L227" s="85"/>
    </row>
    <row r="228" s="105" customFormat="true" ht="13.2" hidden="false" customHeight="false" outlineLevel="0" collapsed="false">
      <c r="A228" s="315" t="s">
        <v>137</v>
      </c>
      <c r="B228" s="315"/>
      <c r="C228" s="315"/>
      <c r="D228" s="317"/>
      <c r="E228" s="318"/>
      <c r="F228" s="319"/>
      <c r="G228" s="320" t="n">
        <f aca="false">SUM(G226:G227)</f>
        <v>0</v>
      </c>
    </row>
    <row r="229" customFormat="false" ht="9.9" hidden="false" customHeight="true" outlineLevel="0" collapsed="false">
      <c r="A229" s="304"/>
      <c r="B229" s="321"/>
      <c r="C229" s="322"/>
      <c r="D229" s="323"/>
      <c r="E229" s="324"/>
      <c r="F229" s="325"/>
      <c r="G229" s="326"/>
      <c r="H229" s="84"/>
      <c r="I229" s="84"/>
    </row>
    <row r="230" customFormat="false" ht="13.8" hidden="false" customHeight="false" outlineLevel="0" collapsed="false">
      <c r="A230" s="328" t="s">
        <v>185</v>
      </c>
      <c r="B230" s="328"/>
      <c r="C230" s="328"/>
      <c r="D230" s="328"/>
      <c r="E230" s="328"/>
      <c r="F230" s="328"/>
      <c r="G230" s="329" t="n">
        <f aca="false">SUM(G228,G222)</f>
        <v>0</v>
      </c>
      <c r="I230" s="84"/>
    </row>
    <row r="231" customFormat="false" ht="9.9" hidden="false" customHeight="true" outlineLevel="0" collapsed="false">
      <c r="A231" s="330"/>
      <c r="B231" s="80"/>
      <c r="C231" s="80"/>
      <c r="D231" s="80"/>
      <c r="E231" s="80"/>
      <c r="F231" s="80"/>
      <c r="G231" s="81"/>
      <c r="I231" s="84"/>
    </row>
    <row r="232" s="10" customFormat="true" ht="15.6" hidden="false" customHeight="false" outlineLevel="0" collapsed="false">
      <c r="A232" s="345" t="s">
        <v>186</v>
      </c>
      <c r="B232" s="345"/>
      <c r="C232" s="345"/>
      <c r="D232" s="345"/>
      <c r="E232" s="345"/>
      <c r="F232" s="345"/>
      <c r="G232" s="346" t="n">
        <f aca="false">SUM(G230,G215)</f>
        <v>0</v>
      </c>
      <c r="I232" s="347"/>
      <c r="L232" s="5"/>
    </row>
  </sheetData>
  <mergeCells count="81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E30:F30"/>
    <mergeCell ref="E32:F32"/>
    <mergeCell ref="E34:F34"/>
    <mergeCell ref="E37:F37"/>
    <mergeCell ref="J37:K37"/>
    <mergeCell ref="E38:F38"/>
    <mergeCell ref="E39:F39"/>
    <mergeCell ref="J39:K39"/>
    <mergeCell ref="B47:C47"/>
    <mergeCell ref="B48:C48"/>
    <mergeCell ref="A60:C60"/>
    <mergeCell ref="A92:C92"/>
    <mergeCell ref="B94:C94"/>
    <mergeCell ref="B95:C95"/>
    <mergeCell ref="B96:C96"/>
    <mergeCell ref="A97:B97"/>
    <mergeCell ref="B98:C98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A109:B109"/>
    <mergeCell ref="B110:C110"/>
    <mergeCell ref="B111:C111"/>
    <mergeCell ref="B112:C112"/>
    <mergeCell ref="A113:C113"/>
    <mergeCell ref="A117:C117"/>
    <mergeCell ref="A118:C118"/>
    <mergeCell ref="A120:B120"/>
    <mergeCell ref="A123:C123"/>
    <mergeCell ref="A143:C143"/>
    <mergeCell ref="B145:C145"/>
    <mergeCell ref="B146:C146"/>
    <mergeCell ref="B147:C147"/>
    <mergeCell ref="B148:C148"/>
    <mergeCell ref="A149:C149"/>
    <mergeCell ref="A153:C153"/>
    <mergeCell ref="A154:C154"/>
    <mergeCell ref="A158:C158"/>
    <mergeCell ref="A162:C162"/>
    <mergeCell ref="A174:C174"/>
    <mergeCell ref="B176:C176"/>
    <mergeCell ref="B177:C177"/>
    <mergeCell ref="B178:C178"/>
    <mergeCell ref="A179:C179"/>
    <mergeCell ref="A183:C183"/>
    <mergeCell ref="A184:C184"/>
    <mergeCell ref="A185:C185"/>
    <mergeCell ref="A186:C186"/>
    <mergeCell ref="A190:C190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6" activeCellId="0" sqref="F446:G4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38.55"/>
    <col collapsed="false" customWidth="true" hidden="false" outlineLevel="0" max="4" min="4" style="0" width="3.32"/>
    <col collapsed="false" customWidth="true" hidden="false" outlineLevel="0" max="6" min="5" style="0" width="8.66"/>
    <col collapsed="false" customWidth="true" hidden="false" outlineLevel="0" max="7" min="7" style="0" width="14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21" hidden="false" customHeight="fals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21" hidden="false" customHeight="false" outlineLevel="0" collapsed="false">
      <c r="A7" s="7" t="s">
        <v>633</v>
      </c>
      <c r="B7" s="7"/>
      <c r="C7" s="7"/>
      <c r="D7" s="7"/>
      <c r="E7" s="7"/>
      <c r="F7" s="7"/>
      <c r="G7" s="7"/>
      <c r="H7" s="8"/>
    </row>
    <row r="8" s="10" customFormat="true" ht="21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2.8" hidden="false" customHeight="false" outlineLevel="0" collapsed="false">
      <c r="A10" s="3"/>
      <c r="B10" s="87"/>
      <c r="C10" s="88"/>
      <c r="D10" s="88"/>
      <c r="E10" s="88"/>
      <c r="F10" s="88"/>
      <c r="G10" s="88"/>
    </row>
    <row r="11" s="16" customFormat="true" ht="13.2" hidden="false" customHeight="fals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3.2" hidden="false" customHeight="fals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3.2" hidden="false" customHeight="fals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3.2" hidden="false" customHeight="fals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24.6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24.6" hidden="false" customHeight="fals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475</v>
      </c>
      <c r="C25" s="93"/>
      <c r="D25" s="94"/>
      <c r="E25" s="31" t="n">
        <f aca="false">SUM(G60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634</v>
      </c>
      <c r="C27" s="93"/>
      <c r="D27" s="94"/>
      <c r="E27" s="31" t="n">
        <f aca="false">SUM(G292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635</v>
      </c>
      <c r="C29" s="93"/>
      <c r="D29" s="94"/>
      <c r="E29" s="31" t="n">
        <f aca="false">SUM(G385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6" hidden="false" customHeight="false" outlineLevel="0" collapsed="false">
      <c r="A31" s="34"/>
      <c r="B31" s="92" t="s">
        <v>425</v>
      </c>
      <c r="C31" s="35"/>
      <c r="D31" s="36"/>
      <c r="E31" s="31" t="n">
        <f aca="false">SUM(G452)</f>
        <v>0</v>
      </c>
      <c r="F31" s="31"/>
      <c r="G31" s="37"/>
    </row>
    <row r="32" s="16" customFormat="true" ht="13.8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5.6" hidden="false" customHeight="false" outlineLevel="0" collapsed="false">
      <c r="A33" s="34"/>
      <c r="B33" s="92" t="s">
        <v>636</v>
      </c>
      <c r="C33" s="35"/>
      <c r="D33" s="36"/>
      <c r="E33" s="31" t="n">
        <f aca="false">SUM(G525)</f>
        <v>0</v>
      </c>
      <c r="F33" s="31"/>
      <c r="G33" s="37"/>
    </row>
    <row r="34" s="16" customFormat="true" ht="15.6" hidden="false" customHeight="false" outlineLevel="0" collapsed="false">
      <c r="A34" s="34"/>
      <c r="B34" s="532"/>
      <c r="C34" s="532"/>
      <c r="D34" s="532"/>
      <c r="E34" s="31"/>
      <c r="F34" s="38"/>
      <c r="G34" s="37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,E25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3.8" hidden="false" customHeight="false" outlineLevel="0" collapsed="false">
      <c r="A46" s="27"/>
      <c r="B46" s="69" t="s">
        <v>26</v>
      </c>
      <c r="C46" s="69"/>
      <c r="D46" s="71"/>
      <c r="E46" s="72"/>
      <c r="F46" s="70"/>
      <c r="G46" s="70"/>
    </row>
    <row r="47" s="16" customFormat="true" ht="13.8" hidden="false" customHeight="false" outlineLevel="0" collapsed="false">
      <c r="A47" s="27"/>
      <c r="B47" s="69" t="s">
        <v>27</v>
      </c>
      <c r="C47" s="74" t="s">
        <v>28</v>
      </c>
      <c r="D47" s="71"/>
      <c r="E47" s="72"/>
      <c r="F47" s="70"/>
      <c r="G47" s="70"/>
    </row>
    <row r="48" s="10" customFormat="true" ht="15.6" hidden="false" customHeight="false" outlineLevel="0" collapsed="false">
      <c r="A48" s="137" t="s">
        <v>475</v>
      </c>
      <c r="B48" s="137"/>
      <c r="C48" s="137"/>
      <c r="D48" s="274"/>
      <c r="E48" s="274"/>
      <c r="F48" s="274"/>
      <c r="G48" s="274"/>
    </row>
    <row r="49" s="10" customFormat="true" ht="13.8" hidden="false" customHeight="false" outlineLevel="0" collapsed="false">
      <c r="A49" s="233"/>
      <c r="B49" s="233"/>
      <c r="C49" s="233"/>
      <c r="D49" s="470"/>
      <c r="E49" s="470"/>
      <c r="F49" s="470"/>
      <c r="G49" s="470"/>
    </row>
    <row r="50" s="10" customFormat="true" ht="13.2" hidden="false" customHeight="false" outlineLevel="0" collapsed="false">
      <c r="A50" s="106" t="s">
        <v>40</v>
      </c>
      <c r="B50" s="107"/>
      <c r="C50" s="107"/>
      <c r="D50" s="107"/>
      <c r="E50" s="108"/>
      <c r="F50" s="109"/>
      <c r="G50" s="109"/>
      <c r="H50" s="5"/>
      <c r="O50" s="0"/>
    </row>
    <row r="51" s="10" customFormat="true" ht="13.2" hidden="false" customHeight="fals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1" t="s">
        <v>46</v>
      </c>
      <c r="G51" s="275" t="s">
        <v>47</v>
      </c>
      <c r="I51" s="347"/>
      <c r="L51" s="5"/>
    </row>
    <row r="52" s="82" customFormat="true" ht="22.8" hidden="false" customHeight="false" outlineLevel="0" collapsed="false">
      <c r="A52" s="412" t="n">
        <v>1</v>
      </c>
      <c r="B52" s="205" t="s">
        <v>637</v>
      </c>
      <c r="C52" s="533" t="s">
        <v>638</v>
      </c>
      <c r="D52" s="534" t="s">
        <v>50</v>
      </c>
      <c r="E52" s="535" t="n">
        <v>15764</v>
      </c>
      <c r="F52" s="535"/>
      <c r="G52" s="535"/>
    </row>
    <row r="53" s="82" customFormat="true" ht="22.8" hidden="false" customHeight="false" outlineLevel="0" collapsed="false">
      <c r="A53" s="285" t="n">
        <v>2</v>
      </c>
      <c r="B53" s="212" t="s">
        <v>55</v>
      </c>
      <c r="C53" s="286" t="s">
        <v>639</v>
      </c>
      <c r="D53" s="335" t="s">
        <v>50</v>
      </c>
      <c r="E53" s="336" t="n">
        <v>15764</v>
      </c>
      <c r="F53" s="336"/>
      <c r="G53" s="336"/>
    </row>
    <row r="54" s="338" customFormat="true" ht="13.2" hidden="false" customHeight="false" outlineLevel="0" collapsed="false">
      <c r="A54" s="291" t="s">
        <v>58</v>
      </c>
      <c r="B54" s="292"/>
      <c r="C54" s="293"/>
      <c r="D54" s="294"/>
      <c r="E54" s="295"/>
      <c r="F54" s="296"/>
      <c r="G54" s="297" t="n">
        <f aca="false">SUM(G52:G53)</f>
        <v>0</v>
      </c>
      <c r="I54" s="385"/>
    </row>
    <row r="55" s="338" customFormat="true" ht="13.2" hidden="false" customHeight="false" outlineLevel="0" collapsed="false">
      <c r="A55" s="262"/>
      <c r="B55" s="298"/>
      <c r="C55" s="299"/>
      <c r="D55" s="300"/>
      <c r="E55" s="301"/>
      <c r="F55" s="302"/>
      <c r="G55" s="99"/>
    </row>
    <row r="56" s="105" customFormat="true" ht="13.2" hidden="false" customHeight="false" outlineLevel="0" collapsed="false">
      <c r="A56" s="341" t="s">
        <v>640</v>
      </c>
      <c r="B56" s="341"/>
      <c r="C56" s="341"/>
      <c r="D56" s="262"/>
      <c r="E56" s="304"/>
      <c r="F56" s="136"/>
      <c r="G56" s="136"/>
    </row>
    <row r="57" s="337" customFormat="true" ht="13.2" hidden="false" customHeight="true" outlineLevel="0" collapsed="false">
      <c r="A57" s="536" t="s">
        <v>641</v>
      </c>
      <c r="B57" s="536"/>
      <c r="C57" s="536"/>
      <c r="D57" s="537" t="s">
        <v>642</v>
      </c>
      <c r="E57" s="538" t="n">
        <v>23.646</v>
      </c>
      <c r="F57" s="539"/>
      <c r="G57" s="539"/>
      <c r="H57" s="339"/>
      <c r="I57" s="340"/>
      <c r="L57" s="105"/>
    </row>
    <row r="58" s="105" customFormat="true" ht="13.2" hidden="false" customHeight="false" outlineLevel="0" collapsed="false">
      <c r="A58" s="315" t="s">
        <v>88</v>
      </c>
      <c r="B58" s="315"/>
      <c r="C58" s="315"/>
      <c r="D58" s="317"/>
      <c r="E58" s="318"/>
      <c r="F58" s="319"/>
      <c r="G58" s="320" t="n">
        <f aca="false">SUM(G57:G57)</f>
        <v>0</v>
      </c>
      <c r="I58" s="388"/>
    </row>
    <row r="59" s="105" customFormat="true" ht="13.2" hidden="false" customHeight="false" outlineLevel="0" collapsed="false">
      <c r="A59" s="304"/>
      <c r="B59" s="321"/>
      <c r="C59" s="540"/>
      <c r="D59" s="541"/>
      <c r="E59" s="542"/>
      <c r="F59" s="543"/>
      <c r="G59" s="544"/>
    </row>
    <row r="60" customFormat="false" ht="15.6" hidden="false" customHeight="false" outlineLevel="0" collapsed="false">
      <c r="A60" s="137" t="s">
        <v>643</v>
      </c>
      <c r="B60" s="137"/>
      <c r="C60" s="137"/>
      <c r="D60" s="545"/>
      <c r="E60" s="546"/>
      <c r="F60" s="547"/>
      <c r="G60" s="138" t="n">
        <f aca="false">SUM(G58,G54)</f>
        <v>0</v>
      </c>
    </row>
    <row r="61" customFormat="false" ht="13.2" hidden="false" customHeight="false" outlineLevel="0" collapsed="false">
      <c r="A61" s="262"/>
      <c r="B61" s="262"/>
      <c r="C61" s="262"/>
      <c r="D61" s="263"/>
      <c r="E61" s="264"/>
      <c r="F61" s="264"/>
      <c r="G61" s="136"/>
    </row>
    <row r="62" customFormat="false" ht="13.2" hidden="false" customHeight="false" outlineLevel="0" collapsed="false">
      <c r="A62" s="262"/>
      <c r="B62" s="262"/>
      <c r="C62" s="262"/>
      <c r="D62" s="263"/>
      <c r="E62" s="264"/>
      <c r="F62" s="264"/>
      <c r="G62" s="136"/>
    </row>
    <row r="63" customFormat="false" ht="13.2" hidden="false" customHeight="false" outlineLevel="0" collapsed="false">
      <c r="A63" s="262"/>
      <c r="B63" s="262"/>
      <c r="C63" s="262"/>
      <c r="D63" s="263"/>
      <c r="E63" s="264"/>
      <c r="F63" s="264"/>
      <c r="G63" s="136"/>
    </row>
    <row r="64" customFormat="false" ht="13.2" hidden="false" customHeight="false" outlineLevel="0" collapsed="false">
      <c r="A64" s="262"/>
      <c r="B64" s="262"/>
      <c r="C64" s="262"/>
      <c r="D64" s="263"/>
      <c r="E64" s="264"/>
      <c r="F64" s="264"/>
      <c r="G64" s="136"/>
    </row>
    <row r="65" customFormat="false" ht="13.2" hidden="false" customHeight="false" outlineLevel="0" collapsed="false">
      <c r="A65" s="262"/>
      <c r="B65" s="262"/>
      <c r="C65" s="262"/>
      <c r="D65" s="263"/>
      <c r="E65" s="264"/>
      <c r="F65" s="264"/>
      <c r="G65" s="136"/>
    </row>
    <row r="66" customFormat="false" ht="13.2" hidden="false" customHeight="false" outlineLevel="0" collapsed="false">
      <c r="A66" s="262"/>
      <c r="B66" s="262"/>
      <c r="C66" s="262"/>
      <c r="D66" s="263"/>
      <c r="E66" s="264"/>
      <c r="F66" s="264"/>
      <c r="G66" s="136"/>
    </row>
    <row r="67" customFormat="false" ht="13.2" hidden="false" customHeight="false" outlineLevel="0" collapsed="false">
      <c r="A67" s="262"/>
      <c r="B67" s="262"/>
      <c r="C67" s="262"/>
      <c r="D67" s="263"/>
      <c r="E67" s="264"/>
      <c r="F67" s="264"/>
      <c r="G67" s="136"/>
    </row>
    <row r="68" customFormat="false" ht="13.2" hidden="false" customHeight="false" outlineLevel="0" collapsed="false">
      <c r="A68" s="262"/>
      <c r="B68" s="262"/>
      <c r="C68" s="262"/>
      <c r="D68" s="263"/>
      <c r="E68" s="264"/>
      <c r="F68" s="264"/>
      <c r="G68" s="136"/>
    </row>
    <row r="69" customFormat="false" ht="13.2" hidden="false" customHeight="false" outlineLevel="0" collapsed="false">
      <c r="A69" s="262"/>
      <c r="B69" s="262"/>
      <c r="C69" s="262"/>
      <c r="D69" s="263"/>
      <c r="E69" s="264"/>
      <c r="F69" s="264"/>
      <c r="G69" s="136"/>
    </row>
    <row r="70" s="9" customFormat="true" ht="15.6" hidden="false" customHeight="false" outlineLevel="0" collapsed="false">
      <c r="A70" s="102" t="s">
        <v>634</v>
      </c>
      <c r="B70" s="502"/>
      <c r="C70" s="502"/>
      <c r="D70" s="231"/>
      <c r="E70" s="231"/>
      <c r="F70" s="231"/>
      <c r="G70" s="232"/>
      <c r="L70" s="10"/>
    </row>
    <row r="71" s="10" customFormat="true" ht="13.8" hidden="false" customHeight="false" outlineLevel="0" collapsed="false">
      <c r="A71" s="27"/>
      <c r="B71" s="69"/>
      <c r="C71" s="140"/>
      <c r="D71" s="141"/>
      <c r="E71" s="142"/>
      <c r="F71" s="70"/>
      <c r="G71" s="70"/>
    </row>
    <row r="72" s="9" customFormat="true" ht="15" hidden="false" customHeight="false" outlineLevel="0" collapsed="false">
      <c r="A72" s="230" t="s">
        <v>644</v>
      </c>
      <c r="B72" s="230"/>
      <c r="C72" s="230"/>
      <c r="D72" s="231"/>
      <c r="E72" s="231"/>
      <c r="F72" s="231"/>
      <c r="G72" s="232"/>
      <c r="L72" s="10"/>
    </row>
    <row r="73" s="10" customFormat="true" ht="15.6" hidden="false" customHeight="false" outlineLevel="0" collapsed="false">
      <c r="A73" s="143"/>
      <c r="B73" s="144"/>
      <c r="C73" s="144"/>
      <c r="D73" s="373"/>
      <c r="E73" s="373"/>
      <c r="F73" s="373"/>
      <c r="G73" s="374"/>
    </row>
    <row r="74" s="10" customFormat="true" ht="13.2" hidden="false" customHeight="false" outlineLevel="0" collapsed="false">
      <c r="A74" s="106" t="s">
        <v>40</v>
      </c>
      <c r="B74" s="107"/>
      <c r="C74" s="107"/>
      <c r="D74" s="107"/>
      <c r="E74" s="108"/>
      <c r="F74" s="109"/>
      <c r="G74" s="109"/>
    </row>
    <row r="75" s="10" customFormat="true" ht="13.2" hidden="false" customHeight="false" outlineLevel="0" collapsed="false">
      <c r="A75" s="110" t="s">
        <v>41</v>
      </c>
      <c r="B75" s="110" t="s">
        <v>42</v>
      </c>
      <c r="C75" s="110" t="s">
        <v>43</v>
      </c>
      <c r="D75" s="111" t="s">
        <v>44</v>
      </c>
      <c r="E75" s="111" t="s">
        <v>45</v>
      </c>
      <c r="F75" s="111" t="s">
        <v>46</v>
      </c>
      <c r="G75" s="275" t="s">
        <v>47</v>
      </c>
      <c r="H75" s="5"/>
      <c r="O75" s="0"/>
    </row>
    <row r="76" s="10" customFormat="true" ht="62.25" hidden="false" customHeight="true" outlineLevel="0" collapsed="false">
      <c r="A76" s="180" t="n">
        <v>1</v>
      </c>
      <c r="B76" s="378" t="s">
        <v>645</v>
      </c>
      <c r="C76" s="379" t="s">
        <v>646</v>
      </c>
      <c r="D76" s="380" t="s">
        <v>66</v>
      </c>
      <c r="E76" s="381" t="n">
        <v>81</v>
      </c>
      <c r="F76" s="382"/>
      <c r="G76" s="382"/>
      <c r="I76" s="347"/>
      <c r="L76" s="5"/>
    </row>
    <row r="77" s="10" customFormat="true" ht="34.2" hidden="false" customHeight="false" outlineLevel="0" collapsed="false">
      <c r="A77" s="118" t="n">
        <v>2</v>
      </c>
      <c r="B77" s="119" t="s">
        <v>647</v>
      </c>
      <c r="C77" s="161" t="s">
        <v>648</v>
      </c>
      <c r="D77" s="162" t="s">
        <v>66</v>
      </c>
      <c r="E77" s="159" t="n">
        <v>81</v>
      </c>
      <c r="F77" s="150"/>
      <c r="G77" s="150"/>
    </row>
    <row r="78" s="10" customFormat="true" ht="22.8" hidden="false" customHeight="false" outlineLevel="0" collapsed="false">
      <c r="A78" s="185" t="n">
        <v>3</v>
      </c>
      <c r="B78" s="310" t="s">
        <v>55</v>
      </c>
      <c r="C78" s="265" t="s">
        <v>649</v>
      </c>
      <c r="D78" s="548" t="s">
        <v>650</v>
      </c>
      <c r="E78" s="549" t="n">
        <v>121.5</v>
      </c>
      <c r="F78" s="372"/>
      <c r="G78" s="372"/>
      <c r="L78" s="82"/>
    </row>
    <row r="79" s="10" customFormat="true" ht="22.8" hidden="false" customHeight="false" outlineLevel="0" collapsed="false">
      <c r="A79" s="185" t="n">
        <v>4</v>
      </c>
      <c r="B79" s="119" t="s">
        <v>651</v>
      </c>
      <c r="C79" s="120" t="s">
        <v>652</v>
      </c>
      <c r="D79" s="162" t="s">
        <v>76</v>
      </c>
      <c r="E79" s="550" t="n">
        <v>0.02025</v>
      </c>
      <c r="F79" s="122"/>
      <c r="G79" s="122"/>
      <c r="H79" s="5"/>
      <c r="L79" s="82"/>
    </row>
    <row r="80" s="82" customFormat="true" ht="25.5" hidden="false" customHeight="true" outlineLevel="0" collapsed="false">
      <c r="A80" s="118" t="n">
        <v>5</v>
      </c>
      <c r="B80" s="119" t="s">
        <v>653</v>
      </c>
      <c r="C80" s="161" t="s">
        <v>654</v>
      </c>
      <c r="D80" s="162" t="s">
        <v>66</v>
      </c>
      <c r="E80" s="159" t="n">
        <v>81</v>
      </c>
      <c r="F80" s="150"/>
      <c r="G80" s="150"/>
      <c r="H80" s="383"/>
    </row>
    <row r="81" s="82" customFormat="true" ht="22.8" hidden="false" customHeight="false" outlineLevel="0" collapsed="false">
      <c r="A81" s="118" t="n">
        <v>6</v>
      </c>
      <c r="B81" s="119" t="s">
        <v>655</v>
      </c>
      <c r="C81" s="161" t="s">
        <v>656</v>
      </c>
      <c r="D81" s="162" t="s">
        <v>66</v>
      </c>
      <c r="E81" s="159" t="n">
        <v>81</v>
      </c>
      <c r="F81" s="150"/>
      <c r="G81" s="150"/>
      <c r="H81" s="383"/>
    </row>
    <row r="82" s="82" customFormat="true" ht="22.8" hidden="false" customHeight="false" outlineLevel="0" collapsed="false">
      <c r="A82" s="118" t="n">
        <v>7</v>
      </c>
      <c r="B82" s="119" t="s">
        <v>69</v>
      </c>
      <c r="C82" s="161" t="s">
        <v>657</v>
      </c>
      <c r="D82" s="121" t="s">
        <v>50</v>
      </c>
      <c r="E82" s="159" t="n">
        <v>81</v>
      </c>
      <c r="F82" s="150"/>
      <c r="G82" s="150"/>
      <c r="H82" s="383"/>
    </row>
    <row r="83" s="82" customFormat="true" ht="22.8" hidden="false" customHeight="false" outlineLevel="0" collapsed="false">
      <c r="A83" s="118" t="n">
        <v>8</v>
      </c>
      <c r="B83" s="119" t="s">
        <v>71</v>
      </c>
      <c r="C83" s="161" t="s">
        <v>658</v>
      </c>
      <c r="D83" s="162" t="s">
        <v>73</v>
      </c>
      <c r="E83" s="122" t="n">
        <v>19.44</v>
      </c>
      <c r="F83" s="150"/>
      <c r="G83" s="150"/>
      <c r="H83" s="383"/>
    </row>
    <row r="84" s="82" customFormat="true" ht="13.2" hidden="false" customHeight="false" outlineLevel="0" collapsed="false">
      <c r="A84" s="211" t="n">
        <v>9</v>
      </c>
      <c r="B84" s="212" t="s">
        <v>261</v>
      </c>
      <c r="C84" s="286" t="s">
        <v>75</v>
      </c>
      <c r="D84" s="287" t="s">
        <v>76</v>
      </c>
      <c r="E84" s="336" t="n">
        <v>23.4</v>
      </c>
      <c r="F84" s="336"/>
      <c r="G84" s="336"/>
      <c r="H84" s="383"/>
    </row>
    <row r="85" s="338" customFormat="true" ht="13.2" hidden="false" customHeight="false" outlineLevel="0" collapsed="false">
      <c r="A85" s="130" t="s">
        <v>487</v>
      </c>
      <c r="B85" s="292"/>
      <c r="C85" s="293"/>
      <c r="D85" s="294"/>
      <c r="E85" s="295"/>
      <c r="F85" s="296"/>
      <c r="G85" s="135" t="n">
        <f aca="false">SUM(G76:G84)</f>
        <v>0</v>
      </c>
      <c r="H85" s="488"/>
      <c r="L85" s="105"/>
    </row>
    <row r="86" s="338" customFormat="true" ht="13.2" hidden="false" customHeight="false" outlineLevel="0" collapsed="false">
      <c r="A86" s="262"/>
      <c r="B86" s="298"/>
      <c r="C86" s="299"/>
      <c r="D86" s="300"/>
      <c r="E86" s="301"/>
      <c r="F86" s="302"/>
      <c r="G86" s="99"/>
      <c r="I86" s="385"/>
    </row>
    <row r="87" s="338" customFormat="true" ht="13.2" hidden="false" customHeight="false" outlineLevel="0" collapsed="false">
      <c r="A87" s="262"/>
      <c r="B87" s="298"/>
      <c r="C87" s="299"/>
      <c r="D87" s="300"/>
      <c r="E87" s="301"/>
      <c r="F87" s="302"/>
      <c r="G87" s="99"/>
      <c r="I87" s="385"/>
    </row>
    <row r="88" s="338" customFormat="true" ht="13.2" hidden="false" customHeight="false" outlineLevel="0" collapsed="false">
      <c r="A88" s="262"/>
      <c r="B88" s="298"/>
      <c r="C88" s="299"/>
      <c r="D88" s="300"/>
      <c r="E88" s="301"/>
      <c r="F88" s="302"/>
      <c r="G88" s="99"/>
      <c r="I88" s="385"/>
    </row>
    <row r="89" s="338" customFormat="true" ht="13.2" hidden="false" customHeight="false" outlineLevel="0" collapsed="false">
      <c r="A89" s="262"/>
      <c r="B89" s="298"/>
      <c r="C89" s="299"/>
      <c r="D89" s="300"/>
      <c r="E89" s="301"/>
      <c r="F89" s="302"/>
      <c r="G89" s="99"/>
      <c r="I89" s="385"/>
    </row>
    <row r="90" s="338" customFormat="true" ht="13.2" hidden="false" customHeight="false" outlineLevel="0" collapsed="false">
      <c r="A90" s="262"/>
      <c r="B90" s="298"/>
      <c r="C90" s="299"/>
      <c r="D90" s="300"/>
      <c r="E90" s="301"/>
      <c r="F90" s="302"/>
      <c r="G90" s="99"/>
      <c r="I90" s="385"/>
    </row>
    <row r="91" s="338" customFormat="true" ht="13.2" hidden="false" customHeight="false" outlineLevel="0" collapsed="false">
      <c r="A91" s="262"/>
      <c r="B91" s="298"/>
      <c r="C91" s="299"/>
      <c r="D91" s="300"/>
      <c r="E91" s="301"/>
      <c r="F91" s="302"/>
      <c r="G91" s="99"/>
      <c r="I91" s="385"/>
    </row>
    <row r="92" s="338" customFormat="true" ht="13.2" hidden="false" customHeight="false" outlineLevel="0" collapsed="false">
      <c r="A92" s="165" t="s">
        <v>77</v>
      </c>
      <c r="B92" s="165"/>
      <c r="C92" s="165"/>
      <c r="D92" s="262"/>
      <c r="E92" s="304"/>
      <c r="F92" s="136"/>
      <c r="G92" s="136"/>
      <c r="I92" s="385"/>
    </row>
    <row r="93" s="338" customFormat="true" ht="13.2" hidden="false" customHeight="false" outlineLevel="0" collapsed="false">
      <c r="A93" s="169" t="s">
        <v>659</v>
      </c>
      <c r="B93" s="551"/>
      <c r="C93" s="551"/>
      <c r="D93" s="389"/>
      <c r="E93" s="390"/>
      <c r="F93" s="391"/>
      <c r="G93" s="392"/>
      <c r="I93" s="385"/>
    </row>
    <row r="94" s="338" customFormat="true" ht="13.2" hidden="false" customHeight="false" outlineLevel="0" collapsed="false">
      <c r="A94" s="259" t="s">
        <v>660</v>
      </c>
      <c r="B94" s="259" t="s">
        <v>661</v>
      </c>
      <c r="C94" s="552"/>
      <c r="D94" s="490" t="s">
        <v>66</v>
      </c>
      <c r="E94" s="491" t="n">
        <v>1</v>
      </c>
      <c r="F94" s="492"/>
      <c r="G94" s="493"/>
    </row>
    <row r="95" s="338" customFormat="true" ht="13.2" hidden="false" customHeight="false" outlineLevel="0" collapsed="false">
      <c r="A95" s="259" t="s">
        <v>662</v>
      </c>
      <c r="B95" s="259" t="s">
        <v>663</v>
      </c>
      <c r="C95" s="552"/>
      <c r="D95" s="490" t="s">
        <v>66</v>
      </c>
      <c r="E95" s="491" t="n">
        <v>1</v>
      </c>
      <c r="F95" s="492"/>
      <c r="G95" s="493"/>
    </row>
    <row r="96" s="338" customFormat="true" ht="13.2" hidden="false" customHeight="false" outlineLevel="0" collapsed="false">
      <c r="A96" s="259" t="s">
        <v>664</v>
      </c>
      <c r="B96" s="259" t="s">
        <v>665</v>
      </c>
      <c r="C96" s="552"/>
      <c r="D96" s="490" t="s">
        <v>66</v>
      </c>
      <c r="E96" s="491" t="n">
        <v>1</v>
      </c>
      <c r="F96" s="492"/>
      <c r="G96" s="493"/>
    </row>
    <row r="97" s="338" customFormat="true" ht="13.2" hidden="false" customHeight="false" outlineLevel="0" collapsed="false">
      <c r="A97" s="259" t="s">
        <v>666</v>
      </c>
      <c r="B97" s="259" t="s">
        <v>667</v>
      </c>
      <c r="C97" s="259"/>
      <c r="D97" s="490" t="s">
        <v>66</v>
      </c>
      <c r="E97" s="491" t="n">
        <v>1</v>
      </c>
      <c r="F97" s="492"/>
      <c r="G97" s="493"/>
    </row>
    <row r="98" s="338" customFormat="true" ht="13.2" hidden="false" customHeight="false" outlineLevel="0" collapsed="false">
      <c r="A98" s="259" t="s">
        <v>668</v>
      </c>
      <c r="B98" s="259" t="s">
        <v>669</v>
      </c>
      <c r="C98" s="552"/>
      <c r="D98" s="490" t="s">
        <v>66</v>
      </c>
      <c r="E98" s="491" t="n">
        <v>1</v>
      </c>
      <c r="F98" s="492"/>
      <c r="G98" s="492"/>
    </row>
    <row r="99" s="338" customFormat="true" ht="13.2" hidden="false" customHeight="false" outlineLevel="0" collapsed="false">
      <c r="A99" s="259" t="s">
        <v>670</v>
      </c>
      <c r="B99" s="259" t="s">
        <v>671</v>
      </c>
      <c r="C99" s="552"/>
      <c r="D99" s="490" t="s">
        <v>66</v>
      </c>
      <c r="E99" s="491" t="n">
        <v>1</v>
      </c>
      <c r="F99" s="492"/>
      <c r="G99" s="492"/>
    </row>
    <row r="100" s="338" customFormat="true" ht="13.2" hidden="false" customHeight="false" outlineLevel="0" collapsed="false">
      <c r="A100" s="259" t="s">
        <v>672</v>
      </c>
      <c r="B100" s="259" t="s">
        <v>673</v>
      </c>
      <c r="C100" s="259"/>
      <c r="D100" s="490" t="s">
        <v>66</v>
      </c>
      <c r="E100" s="491" t="n">
        <v>1</v>
      </c>
      <c r="F100" s="492"/>
      <c r="G100" s="493"/>
    </row>
    <row r="101" s="338" customFormat="true" ht="13.2" hidden="false" customHeight="false" outlineLevel="0" collapsed="false">
      <c r="A101" s="259" t="s">
        <v>674</v>
      </c>
      <c r="B101" s="259" t="s">
        <v>675</v>
      </c>
      <c r="C101" s="552"/>
      <c r="D101" s="490" t="s">
        <v>66</v>
      </c>
      <c r="E101" s="491" t="n">
        <v>1</v>
      </c>
      <c r="F101" s="492"/>
      <c r="G101" s="493"/>
    </row>
    <row r="102" s="338" customFormat="true" ht="13.2" hidden="false" customHeight="false" outlineLevel="0" collapsed="false">
      <c r="A102" s="259" t="s">
        <v>676</v>
      </c>
      <c r="B102" s="259" t="s">
        <v>677</v>
      </c>
      <c r="C102" s="259"/>
      <c r="D102" s="490" t="s">
        <v>66</v>
      </c>
      <c r="E102" s="491" t="n">
        <v>1</v>
      </c>
      <c r="F102" s="492"/>
      <c r="G102" s="493"/>
    </row>
    <row r="103" s="338" customFormat="true" ht="13.2" hidden="false" customHeight="false" outlineLevel="0" collapsed="false">
      <c r="A103" s="259" t="s">
        <v>678</v>
      </c>
      <c r="B103" s="259" t="s">
        <v>679</v>
      </c>
      <c r="C103" s="259"/>
      <c r="D103" s="490" t="s">
        <v>66</v>
      </c>
      <c r="E103" s="491" t="n">
        <v>1</v>
      </c>
      <c r="F103" s="492"/>
      <c r="G103" s="492"/>
    </row>
    <row r="104" s="338" customFormat="true" ht="13.2" hidden="false" customHeight="false" outlineLevel="0" collapsed="false">
      <c r="A104" s="362" t="s">
        <v>680</v>
      </c>
      <c r="B104" s="362" t="s">
        <v>681</v>
      </c>
      <c r="C104" s="362"/>
      <c r="D104" s="553" t="s">
        <v>66</v>
      </c>
      <c r="E104" s="554" t="n">
        <v>1</v>
      </c>
      <c r="F104" s="555"/>
      <c r="G104" s="556"/>
    </row>
    <row r="105" s="338" customFormat="true" ht="13.2" hidden="false" customHeight="false" outlineLevel="0" collapsed="false">
      <c r="A105" s="259" t="s">
        <v>682</v>
      </c>
      <c r="B105" s="259" t="s">
        <v>683</v>
      </c>
      <c r="C105" s="259"/>
      <c r="D105" s="490" t="s">
        <v>66</v>
      </c>
      <c r="E105" s="491" t="n">
        <v>1</v>
      </c>
      <c r="F105" s="492"/>
      <c r="G105" s="493"/>
    </row>
    <row r="106" s="338" customFormat="true" ht="13.2" hidden="false" customHeight="false" outlineLevel="0" collapsed="false">
      <c r="A106" s="259" t="s">
        <v>684</v>
      </c>
      <c r="B106" s="259" t="s">
        <v>685</v>
      </c>
      <c r="C106" s="552"/>
      <c r="D106" s="490" t="s">
        <v>66</v>
      </c>
      <c r="E106" s="491" t="n">
        <v>3</v>
      </c>
      <c r="F106" s="492"/>
      <c r="G106" s="493"/>
    </row>
    <row r="107" s="338" customFormat="true" ht="13.2" hidden="false" customHeight="false" outlineLevel="0" collapsed="false">
      <c r="A107" s="259" t="s">
        <v>686</v>
      </c>
      <c r="B107" s="259" t="s">
        <v>687</v>
      </c>
      <c r="C107" s="552"/>
      <c r="D107" s="490" t="s">
        <v>66</v>
      </c>
      <c r="E107" s="491" t="n">
        <v>1</v>
      </c>
      <c r="F107" s="492"/>
      <c r="G107" s="493"/>
    </row>
    <row r="108" s="338" customFormat="true" ht="13.2" hidden="false" customHeight="false" outlineLevel="0" collapsed="false">
      <c r="A108" s="259" t="s">
        <v>688</v>
      </c>
      <c r="B108" s="259" t="s">
        <v>689</v>
      </c>
      <c r="C108" s="259"/>
      <c r="D108" s="490" t="s">
        <v>66</v>
      </c>
      <c r="E108" s="491" t="n">
        <v>1</v>
      </c>
      <c r="F108" s="492"/>
      <c r="G108" s="493"/>
    </row>
    <row r="109" s="338" customFormat="true" ht="13.2" hidden="false" customHeight="false" outlineLevel="0" collapsed="false">
      <c r="A109" s="259" t="s">
        <v>690</v>
      </c>
      <c r="B109" s="259" t="s">
        <v>691</v>
      </c>
      <c r="C109" s="259"/>
      <c r="D109" s="490" t="s">
        <v>66</v>
      </c>
      <c r="E109" s="491" t="n">
        <v>1</v>
      </c>
      <c r="F109" s="492"/>
      <c r="G109" s="492"/>
    </row>
    <row r="110" s="338" customFormat="true" ht="13.2" hidden="false" customHeight="false" outlineLevel="0" collapsed="false">
      <c r="A110" s="259" t="s">
        <v>692</v>
      </c>
      <c r="B110" s="259" t="s">
        <v>693</v>
      </c>
      <c r="C110" s="552"/>
      <c r="D110" s="490" t="s">
        <v>66</v>
      </c>
      <c r="E110" s="491" t="n">
        <v>1</v>
      </c>
      <c r="F110" s="492"/>
      <c r="G110" s="492"/>
    </row>
    <row r="111" s="338" customFormat="true" ht="13.2" hidden="false" customHeight="false" outlineLevel="0" collapsed="false">
      <c r="A111" s="259" t="s">
        <v>694</v>
      </c>
      <c r="B111" s="259" t="s">
        <v>695</v>
      </c>
      <c r="C111" s="259"/>
      <c r="D111" s="490" t="s">
        <v>66</v>
      </c>
      <c r="E111" s="491" t="n">
        <v>1</v>
      </c>
      <c r="F111" s="492"/>
      <c r="G111" s="493"/>
    </row>
    <row r="112" s="338" customFormat="true" ht="13.2" hidden="false" customHeight="false" outlineLevel="0" collapsed="false">
      <c r="A112" s="259" t="s">
        <v>696</v>
      </c>
      <c r="B112" s="259" t="s">
        <v>697</v>
      </c>
      <c r="C112" s="552"/>
      <c r="D112" s="490" t="s">
        <v>66</v>
      </c>
      <c r="E112" s="491" t="n">
        <v>1</v>
      </c>
      <c r="F112" s="492"/>
      <c r="G112" s="493"/>
    </row>
    <row r="113" s="338" customFormat="true" ht="13.2" hidden="false" customHeight="false" outlineLevel="0" collapsed="false">
      <c r="A113" s="259" t="s">
        <v>698</v>
      </c>
      <c r="B113" s="259" t="s">
        <v>699</v>
      </c>
      <c r="C113" s="259"/>
      <c r="D113" s="490" t="s">
        <v>66</v>
      </c>
      <c r="E113" s="491" t="n">
        <v>1</v>
      </c>
      <c r="F113" s="492"/>
      <c r="G113" s="493"/>
    </row>
    <row r="114" s="338" customFormat="true" ht="13.2" hidden="false" customHeight="false" outlineLevel="0" collapsed="false">
      <c r="A114" s="259" t="s">
        <v>700</v>
      </c>
      <c r="B114" s="259" t="s">
        <v>701</v>
      </c>
      <c r="C114" s="552"/>
      <c r="D114" s="490" t="s">
        <v>66</v>
      </c>
      <c r="E114" s="491" t="n">
        <v>1</v>
      </c>
      <c r="F114" s="492"/>
      <c r="G114" s="492"/>
    </row>
    <row r="115" s="338" customFormat="true" ht="13.2" hidden="false" customHeight="false" outlineLevel="0" collapsed="false">
      <c r="A115" s="362" t="s">
        <v>702</v>
      </c>
      <c r="B115" s="362" t="s">
        <v>703</v>
      </c>
      <c r="C115" s="362"/>
      <c r="D115" s="553" t="s">
        <v>66</v>
      </c>
      <c r="E115" s="554" t="n">
        <v>1</v>
      </c>
      <c r="F115" s="555"/>
      <c r="G115" s="556"/>
    </row>
    <row r="116" s="338" customFormat="true" ht="13.2" hidden="false" customHeight="false" outlineLevel="0" collapsed="false">
      <c r="A116" s="259" t="s">
        <v>704</v>
      </c>
      <c r="B116" s="259" t="s">
        <v>705</v>
      </c>
      <c r="C116" s="552"/>
      <c r="D116" s="490" t="s">
        <v>66</v>
      </c>
      <c r="E116" s="491" t="n">
        <v>1</v>
      </c>
      <c r="F116" s="492"/>
      <c r="G116" s="493"/>
    </row>
    <row r="117" s="338" customFormat="true" ht="13.2" hidden="false" customHeight="false" outlineLevel="0" collapsed="false">
      <c r="A117" s="259" t="s">
        <v>706</v>
      </c>
      <c r="B117" s="259" t="s">
        <v>707</v>
      </c>
      <c r="C117" s="552"/>
      <c r="D117" s="490" t="s">
        <v>66</v>
      </c>
      <c r="E117" s="491" t="n">
        <v>1</v>
      </c>
      <c r="F117" s="492"/>
      <c r="G117" s="493"/>
    </row>
    <row r="118" s="338" customFormat="true" ht="13.2" hidden="false" customHeight="false" outlineLevel="0" collapsed="false">
      <c r="A118" s="259" t="s">
        <v>708</v>
      </c>
      <c r="B118" s="259" t="s">
        <v>709</v>
      </c>
      <c r="C118" s="259"/>
      <c r="D118" s="490" t="s">
        <v>66</v>
      </c>
      <c r="E118" s="491" t="n">
        <v>1</v>
      </c>
      <c r="F118" s="492"/>
      <c r="G118" s="493"/>
    </row>
    <row r="119" s="338" customFormat="true" ht="13.2" hidden="false" customHeight="false" outlineLevel="0" collapsed="false">
      <c r="A119" s="259" t="s">
        <v>710</v>
      </c>
      <c r="B119" s="259" t="s">
        <v>711</v>
      </c>
      <c r="C119" s="259"/>
      <c r="D119" s="490" t="s">
        <v>66</v>
      </c>
      <c r="E119" s="491" t="n">
        <v>1</v>
      </c>
      <c r="F119" s="492"/>
      <c r="G119" s="492"/>
    </row>
    <row r="120" s="338" customFormat="true" ht="13.2" hidden="false" customHeight="false" outlineLevel="0" collapsed="false">
      <c r="A120" s="362" t="s">
        <v>712</v>
      </c>
      <c r="B120" s="362" t="s">
        <v>713</v>
      </c>
      <c r="C120" s="362"/>
      <c r="D120" s="553" t="s">
        <v>66</v>
      </c>
      <c r="E120" s="554" t="n">
        <v>1</v>
      </c>
      <c r="F120" s="555"/>
      <c r="G120" s="556"/>
    </row>
    <row r="121" s="338" customFormat="true" ht="13.2" hidden="false" customHeight="false" outlineLevel="0" collapsed="false">
      <c r="A121" s="259" t="s">
        <v>714</v>
      </c>
      <c r="B121" s="259" t="s">
        <v>715</v>
      </c>
      <c r="C121" s="259"/>
      <c r="D121" s="490" t="s">
        <v>66</v>
      </c>
      <c r="E121" s="491" t="n">
        <v>1</v>
      </c>
      <c r="F121" s="492"/>
      <c r="G121" s="493"/>
    </row>
    <row r="122" s="338" customFormat="true" ht="13.2" hidden="false" customHeight="false" outlineLevel="0" collapsed="false">
      <c r="A122" s="259" t="s">
        <v>716</v>
      </c>
      <c r="B122" s="259" t="s">
        <v>717</v>
      </c>
      <c r="C122" s="259"/>
      <c r="D122" s="490" t="s">
        <v>66</v>
      </c>
      <c r="E122" s="491" t="n">
        <v>1</v>
      </c>
      <c r="F122" s="492"/>
      <c r="G122" s="492"/>
    </row>
    <row r="123" s="338" customFormat="true" ht="13.2" hidden="false" customHeight="false" outlineLevel="0" collapsed="false">
      <c r="A123" s="362" t="s">
        <v>718</v>
      </c>
      <c r="B123" s="362" t="s">
        <v>719</v>
      </c>
      <c r="C123" s="362"/>
      <c r="D123" s="553" t="s">
        <v>66</v>
      </c>
      <c r="E123" s="554" t="n">
        <v>1</v>
      </c>
      <c r="F123" s="555"/>
      <c r="G123" s="556"/>
    </row>
    <row r="124" s="338" customFormat="true" ht="13.2" hidden="false" customHeight="false" outlineLevel="0" collapsed="false">
      <c r="A124" s="259" t="s">
        <v>720</v>
      </c>
      <c r="B124" s="259" t="s">
        <v>721</v>
      </c>
      <c r="C124" s="259"/>
      <c r="D124" s="490" t="s">
        <v>66</v>
      </c>
      <c r="E124" s="491" t="n">
        <v>1</v>
      </c>
      <c r="F124" s="492"/>
      <c r="G124" s="493"/>
    </row>
    <row r="125" s="338" customFormat="true" ht="13.2" hidden="false" customHeight="false" outlineLevel="0" collapsed="false">
      <c r="A125" s="259" t="s">
        <v>722</v>
      </c>
      <c r="B125" s="259" t="s">
        <v>723</v>
      </c>
      <c r="C125" s="552"/>
      <c r="D125" s="490" t="s">
        <v>66</v>
      </c>
      <c r="E125" s="491" t="n">
        <v>1</v>
      </c>
      <c r="F125" s="492"/>
      <c r="G125" s="493"/>
    </row>
    <row r="126" s="338" customFormat="true" ht="13.2" hidden="false" customHeight="false" outlineLevel="0" collapsed="false">
      <c r="A126" s="259" t="s">
        <v>724</v>
      </c>
      <c r="B126" s="259" t="s">
        <v>725</v>
      </c>
      <c r="C126" s="552"/>
      <c r="D126" s="490" t="s">
        <v>66</v>
      </c>
      <c r="E126" s="491" t="n">
        <v>1</v>
      </c>
      <c r="F126" s="492"/>
      <c r="G126" s="493"/>
    </row>
    <row r="127" s="338" customFormat="true" ht="13.2" hidden="false" customHeight="false" outlineLevel="0" collapsed="false">
      <c r="A127" s="259" t="s">
        <v>726</v>
      </c>
      <c r="B127" s="259" t="s">
        <v>727</v>
      </c>
      <c r="C127" s="259"/>
      <c r="D127" s="490" t="s">
        <v>66</v>
      </c>
      <c r="E127" s="491" t="n">
        <v>1</v>
      </c>
      <c r="F127" s="492"/>
      <c r="G127" s="493"/>
    </row>
    <row r="128" s="338" customFormat="true" ht="13.2" hidden="false" customHeight="false" outlineLevel="0" collapsed="false">
      <c r="A128" s="259" t="s">
        <v>728</v>
      </c>
      <c r="B128" s="259" t="s">
        <v>729</v>
      </c>
      <c r="C128" s="259"/>
      <c r="D128" s="490" t="s">
        <v>66</v>
      </c>
      <c r="E128" s="491" t="n">
        <v>1</v>
      </c>
      <c r="F128" s="492"/>
      <c r="G128" s="492"/>
    </row>
    <row r="129" s="338" customFormat="true" ht="13.2" hidden="false" customHeight="false" outlineLevel="0" collapsed="false">
      <c r="A129" s="259" t="s">
        <v>730</v>
      </c>
      <c r="B129" s="259" t="s">
        <v>731</v>
      </c>
      <c r="C129" s="259"/>
      <c r="D129" s="490" t="s">
        <v>66</v>
      </c>
      <c r="E129" s="491" t="n">
        <v>1</v>
      </c>
      <c r="F129" s="492"/>
      <c r="G129" s="492"/>
    </row>
    <row r="130" s="338" customFormat="true" ht="13.2" hidden="false" customHeight="false" outlineLevel="0" collapsed="false">
      <c r="A130" s="259" t="s">
        <v>732</v>
      </c>
      <c r="B130" s="259" t="s">
        <v>733</v>
      </c>
      <c r="C130" s="259"/>
      <c r="D130" s="490" t="s">
        <v>66</v>
      </c>
      <c r="E130" s="491" t="n">
        <v>1</v>
      </c>
      <c r="F130" s="492"/>
      <c r="G130" s="493"/>
    </row>
    <row r="131" s="338" customFormat="true" ht="13.2" hidden="false" customHeight="false" outlineLevel="0" collapsed="false">
      <c r="A131" s="259" t="s">
        <v>734</v>
      </c>
      <c r="B131" s="259" t="s">
        <v>735</v>
      </c>
      <c r="C131" s="552"/>
      <c r="D131" s="490" t="s">
        <v>66</v>
      </c>
      <c r="E131" s="491" t="n">
        <v>1</v>
      </c>
      <c r="F131" s="492"/>
      <c r="G131" s="493"/>
    </row>
    <row r="132" s="338" customFormat="true" ht="13.2" hidden="false" customHeight="false" outlineLevel="0" collapsed="false">
      <c r="A132" s="259" t="s">
        <v>736</v>
      </c>
      <c r="B132" s="259" t="s">
        <v>737</v>
      </c>
      <c r="C132" s="259"/>
      <c r="D132" s="490" t="s">
        <v>66</v>
      </c>
      <c r="E132" s="491" t="n">
        <v>1</v>
      </c>
      <c r="F132" s="492"/>
      <c r="G132" s="493"/>
    </row>
    <row r="133" s="338" customFormat="true" ht="13.2" hidden="false" customHeight="false" outlineLevel="0" collapsed="false">
      <c r="A133" s="243" t="s">
        <v>738</v>
      </c>
      <c r="B133" s="259" t="s">
        <v>739</v>
      </c>
      <c r="C133" s="552"/>
      <c r="D133" s="490" t="s">
        <v>66</v>
      </c>
      <c r="E133" s="491" t="n">
        <v>1</v>
      </c>
      <c r="F133" s="492"/>
      <c r="G133" s="492"/>
    </row>
    <row r="134" s="338" customFormat="true" ht="13.2" hidden="false" customHeight="false" outlineLevel="0" collapsed="false">
      <c r="A134" s="259" t="s">
        <v>740</v>
      </c>
      <c r="B134" s="259" t="s">
        <v>741</v>
      </c>
      <c r="C134" s="259"/>
      <c r="D134" s="490" t="s">
        <v>66</v>
      </c>
      <c r="E134" s="491" t="n">
        <v>1</v>
      </c>
      <c r="F134" s="492"/>
      <c r="G134" s="493"/>
    </row>
    <row r="135" s="338" customFormat="true" ht="13.2" hidden="false" customHeight="false" outlineLevel="0" collapsed="false">
      <c r="A135" s="432" t="s">
        <v>742</v>
      </c>
      <c r="B135" s="432" t="s">
        <v>743</v>
      </c>
      <c r="C135" s="432"/>
      <c r="D135" s="557" t="s">
        <v>66</v>
      </c>
      <c r="E135" s="517" t="n">
        <v>1</v>
      </c>
      <c r="F135" s="518"/>
      <c r="G135" s="518"/>
    </row>
    <row r="136" s="338" customFormat="true" ht="13.2" hidden="false" customHeight="false" outlineLevel="0" collapsed="false">
      <c r="A136" s="259" t="s">
        <v>744</v>
      </c>
      <c r="B136" s="259" t="s">
        <v>745</v>
      </c>
      <c r="C136" s="552"/>
      <c r="D136" s="490" t="s">
        <v>66</v>
      </c>
      <c r="E136" s="491" t="n">
        <v>1</v>
      </c>
      <c r="F136" s="492"/>
      <c r="G136" s="492"/>
    </row>
    <row r="137" s="338" customFormat="true" ht="13.2" hidden="false" customHeight="false" outlineLevel="0" collapsed="false">
      <c r="A137" s="259" t="s">
        <v>746</v>
      </c>
      <c r="B137" s="259" t="s">
        <v>747</v>
      </c>
      <c r="C137" s="259"/>
      <c r="D137" s="490" t="s">
        <v>66</v>
      </c>
      <c r="E137" s="491" t="n">
        <v>1</v>
      </c>
      <c r="F137" s="492"/>
      <c r="G137" s="493"/>
    </row>
    <row r="138" s="338" customFormat="true" ht="13.2" hidden="false" customHeight="false" outlineLevel="0" collapsed="false">
      <c r="A138" s="259" t="s">
        <v>748</v>
      </c>
      <c r="B138" s="259" t="s">
        <v>749</v>
      </c>
      <c r="C138" s="552"/>
      <c r="D138" s="490" t="s">
        <v>66</v>
      </c>
      <c r="E138" s="491" t="n">
        <v>5</v>
      </c>
      <c r="F138" s="492"/>
      <c r="G138" s="493"/>
    </row>
    <row r="139" s="338" customFormat="true" ht="13.2" hidden="false" customHeight="false" outlineLevel="0" collapsed="false">
      <c r="A139" s="259" t="s">
        <v>750</v>
      </c>
      <c r="B139" s="259" t="s">
        <v>751</v>
      </c>
      <c r="C139" s="259"/>
      <c r="D139" s="490" t="s">
        <v>66</v>
      </c>
      <c r="E139" s="491" t="n">
        <v>1</v>
      </c>
      <c r="F139" s="492"/>
      <c r="G139" s="493"/>
    </row>
    <row r="140" s="338" customFormat="true" ht="13.2" hidden="false" customHeight="false" outlineLevel="0" collapsed="false">
      <c r="A140" s="259" t="s">
        <v>752</v>
      </c>
      <c r="B140" s="259" t="s">
        <v>753</v>
      </c>
      <c r="C140" s="259"/>
      <c r="D140" s="490" t="s">
        <v>66</v>
      </c>
      <c r="E140" s="491" t="n">
        <v>1</v>
      </c>
      <c r="F140" s="492"/>
      <c r="G140" s="492"/>
    </row>
    <row r="141" s="338" customFormat="true" ht="13.2" hidden="false" customHeight="false" outlineLevel="0" collapsed="false">
      <c r="A141" s="362" t="s">
        <v>754</v>
      </c>
      <c r="B141" s="362" t="s">
        <v>755</v>
      </c>
      <c r="C141" s="362"/>
      <c r="D141" s="553" t="s">
        <v>66</v>
      </c>
      <c r="E141" s="554" t="n">
        <v>1</v>
      </c>
      <c r="F141" s="555"/>
      <c r="G141" s="556"/>
    </row>
    <row r="142" s="338" customFormat="true" ht="13.2" hidden="false" customHeight="false" outlineLevel="0" collapsed="false">
      <c r="A142" s="259" t="s">
        <v>756</v>
      </c>
      <c r="B142" s="259" t="s">
        <v>757</v>
      </c>
      <c r="C142" s="259"/>
      <c r="D142" s="490" t="s">
        <v>66</v>
      </c>
      <c r="E142" s="491" t="n">
        <v>2</v>
      </c>
      <c r="F142" s="492"/>
      <c r="G142" s="493"/>
    </row>
    <row r="143" s="338" customFormat="true" ht="13.2" hidden="false" customHeight="false" outlineLevel="0" collapsed="false">
      <c r="A143" s="259" t="s">
        <v>758</v>
      </c>
      <c r="B143" s="259" t="s">
        <v>759</v>
      </c>
      <c r="C143" s="552"/>
      <c r="D143" s="490" t="s">
        <v>66</v>
      </c>
      <c r="E143" s="491" t="n">
        <v>1</v>
      </c>
      <c r="F143" s="492"/>
      <c r="G143" s="493"/>
    </row>
    <row r="144" s="338" customFormat="true" ht="13.2" hidden="false" customHeight="false" outlineLevel="0" collapsed="false">
      <c r="A144" s="259" t="s">
        <v>760</v>
      </c>
      <c r="B144" s="259" t="s">
        <v>761</v>
      </c>
      <c r="C144" s="552"/>
      <c r="D144" s="490" t="s">
        <v>66</v>
      </c>
      <c r="E144" s="491" t="n">
        <v>1</v>
      </c>
      <c r="F144" s="492"/>
      <c r="G144" s="493"/>
    </row>
    <row r="145" s="338" customFormat="true" ht="13.2" hidden="false" customHeight="false" outlineLevel="0" collapsed="false">
      <c r="A145" s="259" t="s">
        <v>762</v>
      </c>
      <c r="B145" s="259" t="s">
        <v>763</v>
      </c>
      <c r="C145" s="259"/>
      <c r="D145" s="490" t="s">
        <v>66</v>
      </c>
      <c r="E145" s="491" t="n">
        <v>3</v>
      </c>
      <c r="F145" s="492"/>
      <c r="G145" s="493"/>
    </row>
    <row r="146" s="338" customFormat="true" ht="13.2" hidden="false" customHeight="false" outlineLevel="0" collapsed="false">
      <c r="A146" s="259" t="s">
        <v>764</v>
      </c>
      <c r="B146" s="259" t="s">
        <v>765</v>
      </c>
      <c r="C146" s="259"/>
      <c r="D146" s="490" t="s">
        <v>66</v>
      </c>
      <c r="E146" s="491" t="n">
        <v>3</v>
      </c>
      <c r="F146" s="492"/>
      <c r="G146" s="492"/>
    </row>
    <row r="147" s="338" customFormat="true" ht="13.2" hidden="false" customHeight="false" outlineLevel="0" collapsed="false">
      <c r="A147" s="259" t="s">
        <v>766</v>
      </c>
      <c r="B147" s="259" t="s">
        <v>767</v>
      </c>
      <c r="C147" s="552"/>
      <c r="D147" s="490" t="s">
        <v>66</v>
      </c>
      <c r="E147" s="491" t="n">
        <v>1</v>
      </c>
      <c r="F147" s="492"/>
      <c r="G147" s="492"/>
    </row>
    <row r="148" s="338" customFormat="true" ht="13.2" hidden="false" customHeight="false" outlineLevel="0" collapsed="false">
      <c r="A148" s="259" t="s">
        <v>768</v>
      </c>
      <c r="B148" s="259" t="s">
        <v>769</v>
      </c>
      <c r="C148" s="259"/>
      <c r="D148" s="490" t="s">
        <v>66</v>
      </c>
      <c r="E148" s="491" t="n">
        <v>2</v>
      </c>
      <c r="F148" s="492"/>
      <c r="G148" s="493"/>
    </row>
    <row r="149" s="338" customFormat="true" ht="13.2" hidden="false" customHeight="false" outlineLevel="0" collapsed="false">
      <c r="A149" s="259" t="s">
        <v>770</v>
      </c>
      <c r="B149" s="259" t="s">
        <v>771</v>
      </c>
      <c r="C149" s="552"/>
      <c r="D149" s="490" t="s">
        <v>66</v>
      </c>
      <c r="E149" s="491" t="n">
        <v>1</v>
      </c>
      <c r="F149" s="492"/>
      <c r="G149" s="493"/>
    </row>
    <row r="150" s="338" customFormat="true" ht="13.2" hidden="false" customHeight="false" outlineLevel="0" collapsed="false">
      <c r="A150" s="259" t="s">
        <v>772</v>
      </c>
      <c r="B150" s="259" t="s">
        <v>773</v>
      </c>
      <c r="C150" s="259"/>
      <c r="D150" s="490" t="s">
        <v>66</v>
      </c>
      <c r="E150" s="491" t="n">
        <v>1</v>
      </c>
      <c r="F150" s="492"/>
      <c r="G150" s="493"/>
    </row>
    <row r="151" s="338" customFormat="true" ht="13.2" hidden="false" customHeight="false" outlineLevel="0" collapsed="false">
      <c r="A151" s="259" t="s">
        <v>774</v>
      </c>
      <c r="B151" s="259" t="s">
        <v>775</v>
      </c>
      <c r="C151" s="259"/>
      <c r="D151" s="490" t="s">
        <v>66</v>
      </c>
      <c r="E151" s="491" t="n">
        <v>2</v>
      </c>
      <c r="F151" s="492"/>
      <c r="G151" s="493"/>
    </row>
    <row r="152" s="338" customFormat="true" ht="13.2" hidden="false" customHeight="false" outlineLevel="0" collapsed="false">
      <c r="A152" s="362" t="s">
        <v>776</v>
      </c>
      <c r="B152" s="362" t="s">
        <v>777</v>
      </c>
      <c r="C152" s="362"/>
      <c r="D152" s="553" t="s">
        <v>66</v>
      </c>
      <c r="E152" s="554" t="n">
        <v>1</v>
      </c>
      <c r="F152" s="555"/>
      <c r="G152" s="556"/>
    </row>
    <row r="153" s="338" customFormat="true" ht="13.2" hidden="false" customHeight="false" outlineLevel="0" collapsed="false">
      <c r="A153" s="259" t="s">
        <v>778</v>
      </c>
      <c r="B153" s="259" t="s">
        <v>779</v>
      </c>
      <c r="C153" s="259"/>
      <c r="D153" s="490" t="s">
        <v>66</v>
      </c>
      <c r="E153" s="491" t="n">
        <v>1</v>
      </c>
      <c r="F153" s="492"/>
      <c r="G153" s="493"/>
    </row>
    <row r="154" s="338" customFormat="true" ht="13.2" hidden="false" customHeight="false" outlineLevel="0" collapsed="false">
      <c r="A154" s="259" t="s">
        <v>780</v>
      </c>
      <c r="B154" s="259" t="s">
        <v>781</v>
      </c>
      <c r="C154" s="259"/>
      <c r="D154" s="490" t="s">
        <v>66</v>
      </c>
      <c r="E154" s="491" t="n">
        <v>1</v>
      </c>
      <c r="F154" s="492"/>
      <c r="G154" s="493"/>
    </row>
    <row r="155" s="338" customFormat="true" ht="13.2" hidden="false" customHeight="false" outlineLevel="0" collapsed="false">
      <c r="A155" s="259" t="s">
        <v>782</v>
      </c>
      <c r="B155" s="259" t="s">
        <v>783</v>
      </c>
      <c r="C155" s="259"/>
      <c r="D155" s="490" t="s">
        <v>66</v>
      </c>
      <c r="E155" s="491" t="n">
        <v>3</v>
      </c>
      <c r="F155" s="492"/>
      <c r="G155" s="492"/>
    </row>
    <row r="156" s="338" customFormat="true" ht="13.2" hidden="false" customHeight="false" outlineLevel="0" collapsed="false">
      <c r="A156" s="362" t="s">
        <v>784</v>
      </c>
      <c r="B156" s="362" t="s">
        <v>785</v>
      </c>
      <c r="C156" s="362"/>
      <c r="D156" s="553" t="s">
        <v>66</v>
      </c>
      <c r="E156" s="554" t="n">
        <v>1</v>
      </c>
      <c r="F156" s="555"/>
      <c r="G156" s="556"/>
    </row>
    <row r="157" s="338" customFormat="true" ht="13.2" hidden="false" customHeight="false" outlineLevel="0" collapsed="false">
      <c r="A157" s="259" t="s">
        <v>786</v>
      </c>
      <c r="B157" s="259" t="s">
        <v>787</v>
      </c>
      <c r="C157" s="259"/>
      <c r="D157" s="490" t="s">
        <v>66</v>
      </c>
      <c r="E157" s="491" t="n">
        <v>1</v>
      </c>
      <c r="F157" s="492"/>
      <c r="G157" s="493"/>
    </row>
    <row r="158" s="338" customFormat="true" ht="13.2" hidden="false" customHeight="false" outlineLevel="0" collapsed="false">
      <c r="A158" s="259" t="s">
        <v>788</v>
      </c>
      <c r="B158" s="259" t="s">
        <v>789</v>
      </c>
      <c r="C158" s="552"/>
      <c r="D158" s="490" t="s">
        <v>66</v>
      </c>
      <c r="E158" s="491" t="n">
        <v>1</v>
      </c>
      <c r="F158" s="492"/>
      <c r="G158" s="493"/>
    </row>
    <row r="159" s="338" customFormat="true" ht="13.2" hidden="false" customHeight="false" outlineLevel="0" collapsed="false">
      <c r="A159" s="440" t="s">
        <v>790</v>
      </c>
      <c r="B159" s="440" t="s">
        <v>791</v>
      </c>
      <c r="C159" s="395"/>
      <c r="D159" s="558" t="s">
        <v>66</v>
      </c>
      <c r="E159" s="395" t="n">
        <v>1</v>
      </c>
      <c r="F159" s="396"/>
      <c r="G159" s="396"/>
    </row>
    <row r="160" s="338" customFormat="true" ht="13.2" hidden="false" customHeight="false" outlineLevel="0" collapsed="false">
      <c r="A160" s="398" t="s">
        <v>81</v>
      </c>
      <c r="B160" s="398"/>
      <c r="C160" s="398"/>
      <c r="D160" s="399" t="s">
        <v>66</v>
      </c>
      <c r="E160" s="400" t="n">
        <f aca="false">SUM(E94:E159)</f>
        <v>81</v>
      </c>
      <c r="F160" s="401"/>
      <c r="G160" s="209"/>
      <c r="H160" s="385"/>
    </row>
    <row r="161" s="10" customFormat="true" ht="13.2" hidden="false" customHeight="false" outlineLevel="0" collapsed="false">
      <c r="A161" s="183" t="s">
        <v>82</v>
      </c>
      <c r="B161" s="119"/>
      <c r="C161" s="402"/>
      <c r="D161" s="185" t="s">
        <v>83</v>
      </c>
      <c r="E161" s="403" t="n">
        <v>25</v>
      </c>
      <c r="F161" s="261"/>
      <c r="G161" s="404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  <c r="BA161" s="163"/>
      <c r="BB161" s="163"/>
      <c r="BC161" s="163"/>
      <c r="BD161" s="163"/>
      <c r="BE161" s="163"/>
      <c r="BF161" s="163"/>
      <c r="BG161" s="163"/>
      <c r="BH161" s="163"/>
      <c r="BI161" s="163"/>
      <c r="BJ161" s="163"/>
      <c r="BK161" s="163"/>
      <c r="BL161" s="163"/>
      <c r="BM161" s="163"/>
      <c r="BN161" s="163"/>
      <c r="BO161" s="163"/>
      <c r="BP161" s="163"/>
      <c r="BQ161" s="163"/>
      <c r="BR161" s="163"/>
      <c r="BS161" s="163"/>
      <c r="BT161" s="163"/>
      <c r="BU161" s="163"/>
      <c r="BV161" s="163"/>
      <c r="BW161" s="163"/>
      <c r="BX161" s="163"/>
      <c r="BY161" s="163"/>
      <c r="BZ161" s="163"/>
      <c r="CA161" s="163"/>
      <c r="CB161" s="163"/>
      <c r="CC161" s="163"/>
      <c r="CD161" s="163"/>
      <c r="CE161" s="163"/>
      <c r="CF161" s="163"/>
      <c r="CG161" s="163"/>
      <c r="CH161" s="163"/>
      <c r="CI161" s="163"/>
      <c r="CJ161" s="163"/>
      <c r="CK161" s="163"/>
      <c r="CL161" s="163"/>
      <c r="CM161" s="163"/>
      <c r="CN161" s="163"/>
      <c r="CO161" s="163"/>
      <c r="CP161" s="163"/>
      <c r="CQ161" s="163"/>
      <c r="CR161" s="163"/>
      <c r="CS161" s="163"/>
      <c r="CT161" s="163"/>
      <c r="CU161" s="163"/>
      <c r="CV161" s="163"/>
      <c r="CW161" s="163"/>
      <c r="CX161" s="163"/>
      <c r="CY161" s="163"/>
      <c r="CZ161" s="163"/>
      <c r="DA161" s="163"/>
      <c r="DB161" s="163"/>
      <c r="DC161" s="163"/>
      <c r="DD161" s="163"/>
      <c r="DE161" s="163"/>
      <c r="DF161" s="163"/>
      <c r="DG161" s="163"/>
      <c r="DH161" s="163"/>
      <c r="DI161" s="163"/>
      <c r="DJ161" s="163"/>
      <c r="DK161" s="163"/>
      <c r="DL161" s="163"/>
      <c r="DM161" s="163"/>
      <c r="DN161" s="163"/>
      <c r="DO161" s="163"/>
      <c r="DP161" s="163"/>
      <c r="DQ161" s="163"/>
      <c r="DR161" s="163"/>
      <c r="DS161" s="163"/>
      <c r="DT161" s="163"/>
      <c r="DU161" s="163"/>
      <c r="DV161" s="163"/>
      <c r="DW161" s="163"/>
      <c r="DX161" s="163"/>
      <c r="DY161" s="163"/>
      <c r="DZ161" s="163"/>
      <c r="EA161" s="163"/>
      <c r="EB161" s="163"/>
      <c r="EC161" s="163"/>
      <c r="ED161" s="163"/>
      <c r="EE161" s="163"/>
      <c r="EF161" s="163"/>
      <c r="EG161" s="163"/>
      <c r="EH161" s="163"/>
      <c r="EI161" s="163"/>
      <c r="EJ161" s="163"/>
      <c r="EK161" s="163"/>
      <c r="EL161" s="163"/>
      <c r="EM161" s="163"/>
      <c r="EN161" s="163"/>
      <c r="EO161" s="163"/>
      <c r="EP161" s="163"/>
      <c r="EQ161" s="163"/>
      <c r="ER161" s="163"/>
      <c r="ES161" s="163"/>
      <c r="ET161" s="163"/>
      <c r="EU161" s="163"/>
      <c r="EV161" s="163"/>
      <c r="EW161" s="163"/>
      <c r="EX161" s="163"/>
      <c r="EY161" s="163"/>
      <c r="EZ161" s="163"/>
      <c r="FA161" s="163"/>
      <c r="FB161" s="163"/>
      <c r="FC161" s="163"/>
      <c r="FD161" s="163"/>
      <c r="FE161" s="163"/>
      <c r="FF161" s="163"/>
      <c r="FG161" s="163"/>
      <c r="FH161" s="163"/>
      <c r="FI161" s="163"/>
      <c r="FJ161" s="163"/>
      <c r="FK161" s="163"/>
      <c r="FL161" s="163"/>
      <c r="FM161" s="163"/>
      <c r="FN161" s="163"/>
      <c r="FO161" s="163"/>
      <c r="FP161" s="163"/>
      <c r="FQ161" s="163"/>
      <c r="FR161" s="163"/>
      <c r="FS161" s="163"/>
      <c r="FT161" s="163"/>
      <c r="FU161" s="163"/>
      <c r="FV161" s="163"/>
      <c r="FW161" s="163"/>
      <c r="FX161" s="163"/>
      <c r="FY161" s="163"/>
      <c r="FZ161" s="163"/>
      <c r="GA161" s="163"/>
      <c r="GB161" s="163"/>
      <c r="GC161" s="163"/>
      <c r="GD161" s="163"/>
      <c r="GE161" s="163"/>
      <c r="GF161" s="163"/>
      <c r="GG161" s="163"/>
      <c r="GH161" s="163"/>
      <c r="GI161" s="163"/>
      <c r="GJ161" s="163"/>
      <c r="GK161" s="163"/>
      <c r="GL161" s="163"/>
      <c r="GM161" s="163"/>
      <c r="GN161" s="163"/>
      <c r="GO161" s="163"/>
      <c r="GP161" s="163"/>
      <c r="GQ161" s="163"/>
      <c r="GR161" s="163"/>
      <c r="GS161" s="163"/>
      <c r="GT161" s="163"/>
      <c r="GU161" s="163"/>
      <c r="GV161" s="163"/>
      <c r="GW161" s="163"/>
      <c r="GX161" s="163"/>
      <c r="GY161" s="163"/>
      <c r="GZ161" s="163"/>
      <c r="HA161" s="163"/>
      <c r="HB161" s="163"/>
      <c r="HC161" s="163"/>
      <c r="HD161" s="163"/>
      <c r="HE161" s="163"/>
      <c r="HF161" s="163"/>
      <c r="HG161" s="163"/>
      <c r="HH161" s="163"/>
      <c r="HI161" s="163"/>
      <c r="HJ161" s="163"/>
      <c r="HK161" s="163"/>
      <c r="HL161" s="163"/>
      <c r="HM161" s="163"/>
      <c r="HN161" s="163"/>
      <c r="HO161" s="163"/>
      <c r="HP161" s="163"/>
      <c r="HQ161" s="163"/>
      <c r="HR161" s="163"/>
      <c r="HS161" s="163"/>
      <c r="HT161" s="163"/>
      <c r="HU161" s="163"/>
      <c r="HV161" s="163"/>
      <c r="HW161" s="163"/>
      <c r="HX161" s="163"/>
      <c r="HY161" s="163"/>
      <c r="HZ161" s="163"/>
      <c r="IA161" s="163"/>
      <c r="IB161" s="163"/>
      <c r="IC161" s="163"/>
      <c r="ID161" s="163"/>
      <c r="IE161" s="163"/>
      <c r="IF161" s="163"/>
      <c r="IG161" s="163"/>
      <c r="IH161" s="163"/>
      <c r="II161" s="163"/>
      <c r="IJ161" s="163"/>
      <c r="IK161" s="163"/>
      <c r="IL161" s="163"/>
      <c r="IM161" s="163"/>
      <c r="IN161" s="163"/>
      <c r="IO161" s="163"/>
      <c r="IP161" s="163"/>
      <c r="IQ161" s="163"/>
      <c r="IR161" s="163"/>
      <c r="IS161" s="163"/>
      <c r="IT161" s="163"/>
      <c r="IU161" s="163"/>
      <c r="IV161" s="163"/>
    </row>
    <row r="162" s="10" customFormat="true" ht="13.2" hidden="false" customHeight="false" outlineLevel="0" collapsed="false">
      <c r="A162" s="190" t="s">
        <v>84</v>
      </c>
      <c r="B162" s="191"/>
      <c r="C162" s="405"/>
      <c r="D162" s="406"/>
      <c r="E162" s="407"/>
      <c r="F162" s="408"/>
      <c r="G162" s="218" t="n">
        <f aca="false">PRODUCT(G161)*1.03</f>
        <v>0</v>
      </c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</row>
    <row r="163" s="10" customFormat="true" ht="13.2" hidden="false" customHeight="false" outlineLevel="0" collapsed="false">
      <c r="A163" s="559"/>
      <c r="B163" s="560"/>
      <c r="C163" s="561"/>
      <c r="D163" s="562"/>
      <c r="E163" s="563"/>
      <c r="F163" s="564"/>
      <c r="G163" s="565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  <c r="BA163" s="163"/>
      <c r="BB163" s="163"/>
      <c r="BC163" s="163"/>
      <c r="BD163" s="163"/>
      <c r="BE163" s="163"/>
      <c r="BF163" s="163"/>
      <c r="BG163" s="163"/>
      <c r="BH163" s="163"/>
      <c r="BI163" s="163"/>
      <c r="BJ163" s="163"/>
      <c r="BK163" s="163"/>
      <c r="BL163" s="163"/>
      <c r="BM163" s="163"/>
      <c r="BN163" s="163"/>
      <c r="BO163" s="163"/>
      <c r="BP163" s="163"/>
      <c r="BQ163" s="163"/>
      <c r="BR163" s="163"/>
      <c r="BS163" s="163"/>
      <c r="BT163" s="163"/>
      <c r="BU163" s="163"/>
      <c r="BV163" s="163"/>
      <c r="BW163" s="163"/>
      <c r="BX163" s="163"/>
      <c r="BY163" s="163"/>
      <c r="BZ163" s="163"/>
      <c r="CA163" s="163"/>
      <c r="CB163" s="163"/>
      <c r="CC163" s="163"/>
      <c r="CD163" s="163"/>
      <c r="CE163" s="163"/>
      <c r="CF163" s="163"/>
      <c r="CG163" s="163"/>
      <c r="CH163" s="163"/>
      <c r="CI163" s="163"/>
      <c r="CJ163" s="163"/>
      <c r="CK163" s="163"/>
      <c r="CL163" s="163"/>
      <c r="CM163" s="163"/>
      <c r="CN163" s="163"/>
      <c r="CO163" s="163"/>
      <c r="CP163" s="163"/>
      <c r="CQ163" s="163"/>
      <c r="CR163" s="163"/>
      <c r="CS163" s="163"/>
      <c r="CT163" s="163"/>
      <c r="CU163" s="163"/>
      <c r="CV163" s="163"/>
      <c r="CW163" s="163"/>
      <c r="CX163" s="163"/>
      <c r="CY163" s="163"/>
      <c r="CZ163" s="163"/>
      <c r="DA163" s="163"/>
      <c r="DB163" s="163"/>
      <c r="DC163" s="163"/>
      <c r="DD163" s="163"/>
      <c r="DE163" s="163"/>
      <c r="DF163" s="163"/>
      <c r="DG163" s="163"/>
      <c r="DH163" s="163"/>
      <c r="DI163" s="163"/>
      <c r="DJ163" s="163"/>
      <c r="DK163" s="163"/>
      <c r="DL163" s="163"/>
      <c r="DM163" s="163"/>
      <c r="DN163" s="163"/>
      <c r="DO163" s="163"/>
      <c r="DP163" s="163"/>
      <c r="DQ163" s="163"/>
      <c r="DR163" s="163"/>
      <c r="DS163" s="163"/>
      <c r="DT163" s="163"/>
      <c r="DU163" s="163"/>
      <c r="DV163" s="163"/>
      <c r="DW163" s="163"/>
      <c r="DX163" s="163"/>
      <c r="DY163" s="163"/>
      <c r="DZ163" s="163"/>
      <c r="EA163" s="163"/>
      <c r="EB163" s="163"/>
      <c r="EC163" s="163"/>
      <c r="ED163" s="163"/>
      <c r="EE163" s="163"/>
      <c r="EF163" s="163"/>
      <c r="EG163" s="163"/>
      <c r="EH163" s="163"/>
      <c r="EI163" s="163"/>
      <c r="EJ163" s="163"/>
      <c r="EK163" s="163"/>
      <c r="EL163" s="163"/>
      <c r="EM163" s="163"/>
      <c r="EN163" s="163"/>
      <c r="EO163" s="163"/>
      <c r="EP163" s="163"/>
      <c r="EQ163" s="163"/>
      <c r="ER163" s="163"/>
      <c r="ES163" s="163"/>
      <c r="ET163" s="163"/>
      <c r="EU163" s="163"/>
      <c r="EV163" s="163"/>
      <c r="EW163" s="163"/>
      <c r="EX163" s="163"/>
      <c r="EY163" s="163"/>
      <c r="EZ163" s="163"/>
      <c r="FA163" s="163"/>
      <c r="FB163" s="163"/>
      <c r="FC163" s="163"/>
      <c r="FD163" s="163"/>
      <c r="FE163" s="163"/>
      <c r="FF163" s="163"/>
      <c r="FG163" s="163"/>
      <c r="FH163" s="163"/>
      <c r="FI163" s="163"/>
      <c r="FJ163" s="163"/>
      <c r="FK163" s="163"/>
      <c r="FL163" s="163"/>
      <c r="FM163" s="163"/>
      <c r="FN163" s="163"/>
      <c r="FO163" s="163"/>
      <c r="FP163" s="163"/>
      <c r="FQ163" s="163"/>
      <c r="FR163" s="163"/>
      <c r="FS163" s="163"/>
      <c r="FT163" s="163"/>
      <c r="FU163" s="163"/>
      <c r="FV163" s="163"/>
      <c r="FW163" s="163"/>
      <c r="FX163" s="163"/>
      <c r="FY163" s="163"/>
      <c r="FZ163" s="163"/>
      <c r="GA163" s="163"/>
      <c r="GB163" s="163"/>
      <c r="GC163" s="163"/>
      <c r="GD163" s="163"/>
      <c r="GE163" s="163"/>
      <c r="GF163" s="163"/>
      <c r="GG163" s="163"/>
      <c r="GH163" s="163"/>
      <c r="GI163" s="163"/>
      <c r="GJ163" s="163"/>
      <c r="GK163" s="163"/>
      <c r="GL163" s="163"/>
      <c r="GM163" s="163"/>
      <c r="GN163" s="163"/>
      <c r="GO163" s="163"/>
      <c r="GP163" s="163"/>
      <c r="GQ163" s="163"/>
      <c r="GR163" s="163"/>
      <c r="GS163" s="163"/>
      <c r="GT163" s="163"/>
      <c r="GU163" s="163"/>
      <c r="GV163" s="163"/>
      <c r="GW163" s="163"/>
      <c r="GX163" s="163"/>
      <c r="GY163" s="163"/>
      <c r="GZ163" s="163"/>
      <c r="HA163" s="163"/>
      <c r="HB163" s="163"/>
      <c r="HC163" s="163"/>
      <c r="HD163" s="163"/>
      <c r="HE163" s="163"/>
      <c r="HF163" s="163"/>
      <c r="HG163" s="163"/>
      <c r="HH163" s="163"/>
      <c r="HI163" s="163"/>
      <c r="HJ163" s="163"/>
      <c r="HK163" s="163"/>
      <c r="HL163" s="163"/>
      <c r="HM163" s="163"/>
      <c r="HN163" s="163"/>
      <c r="HO163" s="163"/>
      <c r="HP163" s="163"/>
      <c r="HQ163" s="163"/>
      <c r="HR163" s="163"/>
      <c r="HS163" s="163"/>
      <c r="HT163" s="163"/>
      <c r="HU163" s="163"/>
      <c r="HV163" s="163"/>
      <c r="HW163" s="163"/>
      <c r="HX163" s="163"/>
      <c r="HY163" s="163"/>
      <c r="HZ163" s="163"/>
      <c r="IA163" s="163"/>
      <c r="IB163" s="163"/>
      <c r="IC163" s="163"/>
      <c r="ID163" s="163"/>
      <c r="IE163" s="163"/>
      <c r="IF163" s="163"/>
      <c r="IG163" s="163"/>
      <c r="IH163" s="163"/>
      <c r="II163" s="163"/>
      <c r="IJ163" s="163"/>
      <c r="IK163" s="163"/>
      <c r="IL163" s="163"/>
      <c r="IM163" s="163"/>
      <c r="IN163" s="163"/>
      <c r="IO163" s="163"/>
      <c r="IP163" s="163"/>
      <c r="IQ163" s="163"/>
      <c r="IR163" s="163"/>
      <c r="IS163" s="163"/>
      <c r="IT163" s="163"/>
      <c r="IU163" s="163"/>
      <c r="IV163" s="163"/>
    </row>
    <row r="164" s="10" customFormat="true" ht="13.2" hidden="false" customHeight="false" outlineLevel="0" collapsed="false">
      <c r="A164" s="409" t="s">
        <v>792</v>
      </c>
      <c r="B164" s="409"/>
      <c r="C164" s="409"/>
      <c r="D164" s="412"/>
      <c r="E164" s="413"/>
      <c r="F164" s="413"/>
      <c r="G164" s="41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  <c r="BA164" s="163"/>
      <c r="BB164" s="163"/>
      <c r="BC164" s="163"/>
      <c r="BD164" s="163"/>
      <c r="BE164" s="163"/>
      <c r="BF164" s="163"/>
      <c r="BG164" s="163"/>
      <c r="BH164" s="163"/>
      <c r="BI164" s="163"/>
      <c r="BJ164" s="163"/>
      <c r="BK164" s="163"/>
      <c r="BL164" s="163"/>
      <c r="BM164" s="163"/>
      <c r="BN164" s="163"/>
      <c r="BO164" s="163"/>
      <c r="BP164" s="163"/>
      <c r="BQ164" s="163"/>
      <c r="BR164" s="163"/>
      <c r="BS164" s="163"/>
      <c r="BT164" s="163"/>
      <c r="BU164" s="163"/>
      <c r="BV164" s="163"/>
      <c r="BW164" s="163"/>
      <c r="BX164" s="163"/>
      <c r="BY164" s="163"/>
      <c r="BZ164" s="163"/>
      <c r="CA164" s="163"/>
      <c r="CB164" s="163"/>
      <c r="CC164" s="163"/>
      <c r="CD164" s="163"/>
      <c r="CE164" s="163"/>
      <c r="CF164" s="163"/>
      <c r="CG164" s="163"/>
      <c r="CH164" s="163"/>
      <c r="CI164" s="163"/>
      <c r="CJ164" s="163"/>
      <c r="CK164" s="163"/>
      <c r="CL164" s="163"/>
      <c r="CM164" s="163"/>
      <c r="CN164" s="163"/>
      <c r="CO164" s="163"/>
      <c r="CP164" s="163"/>
      <c r="CQ164" s="163"/>
      <c r="CR164" s="163"/>
      <c r="CS164" s="163"/>
      <c r="CT164" s="163"/>
      <c r="CU164" s="163"/>
      <c r="CV164" s="163"/>
      <c r="CW164" s="163"/>
      <c r="CX164" s="163"/>
      <c r="CY164" s="163"/>
      <c r="CZ164" s="163"/>
      <c r="DA164" s="163"/>
      <c r="DB164" s="163"/>
      <c r="DC164" s="163"/>
      <c r="DD164" s="163"/>
      <c r="DE164" s="163"/>
      <c r="DF164" s="163"/>
      <c r="DG164" s="163"/>
      <c r="DH164" s="163"/>
      <c r="DI164" s="163"/>
      <c r="DJ164" s="163"/>
      <c r="DK164" s="163"/>
      <c r="DL164" s="163"/>
      <c r="DM164" s="163"/>
      <c r="DN164" s="163"/>
      <c r="DO164" s="163"/>
      <c r="DP164" s="163"/>
      <c r="DQ164" s="163"/>
      <c r="DR164" s="163"/>
      <c r="DS164" s="163"/>
      <c r="DT164" s="163"/>
      <c r="DU164" s="163"/>
      <c r="DV164" s="163"/>
      <c r="DW164" s="163"/>
      <c r="DX164" s="163"/>
      <c r="DY164" s="163"/>
      <c r="DZ164" s="163"/>
      <c r="EA164" s="163"/>
      <c r="EB164" s="163"/>
      <c r="EC164" s="163"/>
      <c r="ED164" s="163"/>
      <c r="EE164" s="163"/>
      <c r="EF164" s="163"/>
      <c r="EG164" s="163"/>
      <c r="EH164" s="163"/>
      <c r="EI164" s="163"/>
      <c r="EJ164" s="163"/>
      <c r="EK164" s="163"/>
      <c r="EL164" s="163"/>
      <c r="EM164" s="163"/>
      <c r="EN164" s="163"/>
      <c r="EO164" s="163"/>
      <c r="EP164" s="163"/>
      <c r="EQ164" s="163"/>
      <c r="ER164" s="163"/>
      <c r="ES164" s="163"/>
      <c r="ET164" s="163"/>
      <c r="EU164" s="163"/>
      <c r="EV164" s="163"/>
      <c r="EW164" s="163"/>
      <c r="EX164" s="163"/>
      <c r="EY164" s="163"/>
      <c r="EZ164" s="163"/>
      <c r="FA164" s="163"/>
      <c r="FB164" s="163"/>
      <c r="FC164" s="163"/>
      <c r="FD164" s="163"/>
      <c r="FE164" s="163"/>
      <c r="FF164" s="163"/>
      <c r="FG164" s="163"/>
      <c r="FH164" s="163"/>
      <c r="FI164" s="163"/>
      <c r="FJ164" s="163"/>
      <c r="FK164" s="163"/>
      <c r="FL164" s="163"/>
      <c r="FM164" s="163"/>
      <c r="FN164" s="163"/>
      <c r="FO164" s="163"/>
      <c r="FP164" s="163"/>
      <c r="FQ164" s="163"/>
      <c r="FR164" s="163"/>
      <c r="FS164" s="163"/>
      <c r="FT164" s="163"/>
      <c r="FU164" s="163"/>
      <c r="FV164" s="163"/>
      <c r="FW164" s="163"/>
      <c r="FX164" s="163"/>
      <c r="FY164" s="163"/>
      <c r="FZ164" s="163"/>
      <c r="GA164" s="163"/>
      <c r="GB164" s="163"/>
      <c r="GC164" s="163"/>
      <c r="GD164" s="163"/>
      <c r="GE164" s="163"/>
      <c r="GF164" s="163"/>
      <c r="GG164" s="163"/>
      <c r="GH164" s="163"/>
      <c r="GI164" s="163"/>
      <c r="GJ164" s="163"/>
      <c r="GK164" s="163"/>
      <c r="GL164" s="163"/>
      <c r="GM164" s="163"/>
      <c r="GN164" s="163"/>
      <c r="GO164" s="163"/>
      <c r="GP164" s="163"/>
      <c r="GQ164" s="163"/>
      <c r="GR164" s="163"/>
      <c r="GS164" s="163"/>
      <c r="GT164" s="163"/>
      <c r="GU164" s="163"/>
      <c r="GV164" s="163"/>
      <c r="GW164" s="163"/>
      <c r="GX164" s="163"/>
      <c r="GY164" s="163"/>
      <c r="GZ164" s="163"/>
      <c r="HA164" s="163"/>
      <c r="HB164" s="163"/>
      <c r="HC164" s="163"/>
      <c r="HD164" s="163"/>
      <c r="HE164" s="163"/>
      <c r="HF164" s="163"/>
      <c r="HG164" s="163"/>
      <c r="HH164" s="163"/>
      <c r="HI164" s="163"/>
      <c r="HJ164" s="163"/>
      <c r="HK164" s="163"/>
      <c r="HL164" s="163"/>
      <c r="HM164" s="163"/>
      <c r="HN164" s="163"/>
      <c r="HO164" s="163"/>
      <c r="HP164" s="163"/>
      <c r="HQ164" s="163"/>
      <c r="HR164" s="163"/>
      <c r="HS164" s="163"/>
      <c r="HT164" s="163"/>
      <c r="HU164" s="163"/>
      <c r="HV164" s="163"/>
      <c r="HW164" s="163"/>
      <c r="HX164" s="163"/>
      <c r="HY164" s="163"/>
      <c r="HZ164" s="163"/>
      <c r="IA164" s="163"/>
      <c r="IB164" s="163"/>
      <c r="IC164" s="163"/>
      <c r="ID164" s="163"/>
      <c r="IE164" s="163"/>
      <c r="IF164" s="163"/>
      <c r="IG164" s="163"/>
      <c r="IH164" s="163"/>
      <c r="II164" s="163"/>
      <c r="IJ164" s="163"/>
      <c r="IK164" s="163"/>
      <c r="IL164" s="163"/>
      <c r="IM164" s="163"/>
      <c r="IN164" s="163"/>
      <c r="IO164" s="163"/>
      <c r="IP164" s="163"/>
      <c r="IQ164" s="163"/>
      <c r="IR164" s="163"/>
      <c r="IS164" s="163"/>
      <c r="IT164" s="163"/>
      <c r="IU164" s="163"/>
      <c r="IV164" s="163"/>
    </row>
    <row r="165" s="10" customFormat="true" ht="13.2" hidden="false" customHeight="false" outlineLevel="0" collapsed="false">
      <c r="A165" s="398" t="s">
        <v>793</v>
      </c>
      <c r="B165" s="398"/>
      <c r="C165" s="398"/>
      <c r="D165" s="494" t="s">
        <v>73</v>
      </c>
      <c r="E165" s="495" t="n">
        <v>10.125</v>
      </c>
      <c r="F165" s="209"/>
      <c r="G165" s="209"/>
      <c r="H165" s="163"/>
      <c r="I165" s="163"/>
      <c r="J165" s="163"/>
      <c r="K165" s="163"/>
      <c r="L165" s="160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  <c r="BA165" s="163"/>
      <c r="BB165" s="163"/>
      <c r="BC165" s="163"/>
      <c r="BD165" s="163"/>
      <c r="BE165" s="163"/>
      <c r="BF165" s="163"/>
      <c r="BG165" s="163"/>
      <c r="BH165" s="163"/>
      <c r="BI165" s="163"/>
      <c r="BJ165" s="163"/>
      <c r="BK165" s="163"/>
      <c r="BL165" s="163"/>
      <c r="BM165" s="163"/>
      <c r="BN165" s="163"/>
      <c r="BO165" s="163"/>
      <c r="BP165" s="163"/>
      <c r="BQ165" s="163"/>
      <c r="BR165" s="163"/>
      <c r="BS165" s="163"/>
      <c r="BT165" s="163"/>
      <c r="BU165" s="163"/>
      <c r="BV165" s="163"/>
      <c r="BW165" s="163"/>
      <c r="BX165" s="163"/>
      <c r="BY165" s="163"/>
      <c r="BZ165" s="163"/>
      <c r="CA165" s="163"/>
      <c r="CB165" s="163"/>
      <c r="CC165" s="163"/>
      <c r="CD165" s="163"/>
      <c r="CE165" s="163"/>
      <c r="CF165" s="163"/>
      <c r="CG165" s="163"/>
      <c r="CH165" s="163"/>
      <c r="CI165" s="163"/>
      <c r="CJ165" s="163"/>
      <c r="CK165" s="163"/>
      <c r="CL165" s="163"/>
      <c r="CM165" s="163"/>
      <c r="CN165" s="163"/>
      <c r="CO165" s="163"/>
      <c r="CP165" s="163"/>
      <c r="CQ165" s="163"/>
      <c r="CR165" s="163"/>
      <c r="CS165" s="163"/>
      <c r="CT165" s="163"/>
      <c r="CU165" s="163"/>
      <c r="CV165" s="163"/>
      <c r="CW165" s="163"/>
      <c r="CX165" s="163"/>
      <c r="CY165" s="163"/>
      <c r="CZ165" s="163"/>
      <c r="DA165" s="163"/>
      <c r="DB165" s="163"/>
      <c r="DC165" s="163"/>
      <c r="DD165" s="163"/>
      <c r="DE165" s="163"/>
      <c r="DF165" s="163"/>
      <c r="DG165" s="163"/>
      <c r="DH165" s="163"/>
      <c r="DI165" s="163"/>
      <c r="DJ165" s="163"/>
      <c r="DK165" s="163"/>
      <c r="DL165" s="163"/>
      <c r="DM165" s="163"/>
      <c r="DN165" s="163"/>
      <c r="DO165" s="163"/>
      <c r="DP165" s="163"/>
      <c r="DQ165" s="163"/>
      <c r="DR165" s="163"/>
      <c r="DS165" s="163"/>
      <c r="DT165" s="163"/>
      <c r="DU165" s="163"/>
      <c r="DV165" s="163"/>
      <c r="DW165" s="163"/>
      <c r="DX165" s="163"/>
      <c r="DY165" s="163"/>
      <c r="DZ165" s="163"/>
      <c r="EA165" s="163"/>
      <c r="EB165" s="163"/>
      <c r="EC165" s="163"/>
      <c r="ED165" s="163"/>
      <c r="EE165" s="163"/>
      <c r="EF165" s="163"/>
      <c r="EG165" s="163"/>
      <c r="EH165" s="163"/>
      <c r="EI165" s="163"/>
      <c r="EJ165" s="163"/>
      <c r="EK165" s="163"/>
      <c r="EL165" s="163"/>
      <c r="EM165" s="163"/>
      <c r="EN165" s="163"/>
      <c r="EO165" s="163"/>
      <c r="EP165" s="163"/>
      <c r="EQ165" s="163"/>
      <c r="ER165" s="163"/>
      <c r="ES165" s="163"/>
      <c r="ET165" s="163"/>
      <c r="EU165" s="163"/>
      <c r="EV165" s="163"/>
      <c r="EW165" s="163"/>
      <c r="EX165" s="163"/>
      <c r="EY165" s="163"/>
      <c r="EZ165" s="163"/>
      <c r="FA165" s="163"/>
      <c r="FB165" s="163"/>
      <c r="FC165" s="163"/>
      <c r="FD165" s="163"/>
      <c r="FE165" s="163"/>
      <c r="FF165" s="163"/>
      <c r="FG165" s="163"/>
      <c r="FH165" s="163"/>
      <c r="FI165" s="163"/>
      <c r="FJ165" s="163"/>
      <c r="FK165" s="163"/>
      <c r="FL165" s="163"/>
      <c r="FM165" s="163"/>
      <c r="FN165" s="163"/>
      <c r="FO165" s="163"/>
      <c r="FP165" s="163"/>
      <c r="FQ165" s="163"/>
      <c r="FR165" s="163"/>
      <c r="FS165" s="163"/>
      <c r="FT165" s="163"/>
      <c r="FU165" s="163"/>
      <c r="FV165" s="163"/>
      <c r="FW165" s="163"/>
      <c r="FX165" s="163"/>
      <c r="FY165" s="163"/>
      <c r="FZ165" s="163"/>
      <c r="GA165" s="163"/>
      <c r="GB165" s="163"/>
      <c r="GC165" s="163"/>
      <c r="GD165" s="163"/>
      <c r="GE165" s="163"/>
      <c r="GF165" s="163"/>
      <c r="GG165" s="163"/>
      <c r="GH165" s="163"/>
      <c r="GI165" s="163"/>
      <c r="GJ165" s="163"/>
      <c r="GK165" s="163"/>
      <c r="GL165" s="163"/>
      <c r="GM165" s="163"/>
      <c r="GN165" s="163"/>
      <c r="GO165" s="163"/>
      <c r="GP165" s="163"/>
      <c r="GQ165" s="163"/>
      <c r="GR165" s="163"/>
      <c r="GS165" s="163"/>
      <c r="GT165" s="163"/>
      <c r="GU165" s="163"/>
      <c r="GV165" s="163"/>
      <c r="GW165" s="163"/>
      <c r="GX165" s="163"/>
      <c r="GY165" s="163"/>
      <c r="GZ165" s="163"/>
      <c r="HA165" s="163"/>
      <c r="HB165" s="163"/>
      <c r="HC165" s="163"/>
      <c r="HD165" s="163"/>
      <c r="HE165" s="163"/>
      <c r="HF165" s="163"/>
      <c r="HG165" s="163"/>
      <c r="HH165" s="163"/>
      <c r="HI165" s="163"/>
      <c r="HJ165" s="163"/>
      <c r="HK165" s="163"/>
      <c r="HL165" s="163"/>
      <c r="HM165" s="163"/>
      <c r="HN165" s="163"/>
      <c r="HO165" s="163"/>
      <c r="HP165" s="163"/>
      <c r="HQ165" s="163"/>
      <c r="HR165" s="163"/>
      <c r="HS165" s="163"/>
      <c r="HT165" s="163"/>
      <c r="HU165" s="163"/>
      <c r="HV165" s="163"/>
      <c r="HW165" s="163"/>
      <c r="HX165" s="163"/>
      <c r="HY165" s="163"/>
      <c r="HZ165" s="163"/>
      <c r="IA165" s="163"/>
      <c r="IB165" s="163"/>
      <c r="IC165" s="163"/>
      <c r="ID165" s="163"/>
      <c r="IE165" s="163"/>
      <c r="IF165" s="163"/>
      <c r="IG165" s="163"/>
      <c r="IH165" s="163"/>
      <c r="II165" s="163"/>
      <c r="IJ165" s="163"/>
      <c r="IK165" s="163"/>
      <c r="IL165" s="163"/>
      <c r="IM165" s="163"/>
      <c r="IN165" s="163"/>
      <c r="IO165" s="163"/>
      <c r="IP165" s="163"/>
      <c r="IQ165" s="163"/>
      <c r="IR165" s="163"/>
      <c r="IS165" s="163"/>
      <c r="IT165" s="163"/>
      <c r="IU165" s="163"/>
      <c r="IV165" s="163"/>
    </row>
    <row r="166" s="10" customFormat="true" ht="13.2" hidden="false" customHeight="false" outlineLevel="0" collapsed="false">
      <c r="A166" s="414" t="s">
        <v>794</v>
      </c>
      <c r="B166" s="414"/>
      <c r="C166" s="414"/>
      <c r="D166" s="415" t="s">
        <v>73</v>
      </c>
      <c r="E166" s="416" t="n">
        <v>8.5</v>
      </c>
      <c r="F166" s="417"/>
      <c r="G166" s="417"/>
      <c r="H166" s="163"/>
      <c r="I166" s="163"/>
      <c r="J166" s="163"/>
      <c r="K166" s="163"/>
      <c r="L166" s="163"/>
      <c r="M166" s="566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  <c r="BA166" s="163"/>
      <c r="BB166" s="163"/>
      <c r="BC166" s="163"/>
      <c r="BD166" s="163"/>
      <c r="BE166" s="163"/>
      <c r="BF166" s="163"/>
      <c r="BG166" s="163"/>
      <c r="BH166" s="163"/>
      <c r="BI166" s="163"/>
      <c r="BJ166" s="163"/>
      <c r="BK166" s="163"/>
      <c r="BL166" s="163"/>
      <c r="BM166" s="163"/>
      <c r="BN166" s="163"/>
      <c r="BO166" s="163"/>
      <c r="BP166" s="163"/>
      <c r="BQ166" s="163"/>
      <c r="BR166" s="163"/>
      <c r="BS166" s="163"/>
      <c r="BT166" s="163"/>
      <c r="BU166" s="163"/>
      <c r="BV166" s="163"/>
      <c r="BW166" s="163"/>
      <c r="BX166" s="163"/>
      <c r="BY166" s="163"/>
      <c r="BZ166" s="163"/>
      <c r="CA166" s="163"/>
      <c r="CB166" s="163"/>
      <c r="CC166" s="163"/>
      <c r="CD166" s="163"/>
      <c r="CE166" s="163"/>
      <c r="CF166" s="163"/>
      <c r="CG166" s="163"/>
      <c r="CH166" s="163"/>
      <c r="CI166" s="163"/>
      <c r="CJ166" s="163"/>
      <c r="CK166" s="163"/>
      <c r="CL166" s="163"/>
      <c r="CM166" s="163"/>
      <c r="CN166" s="163"/>
      <c r="CO166" s="163"/>
      <c r="CP166" s="163"/>
      <c r="CQ166" s="163"/>
      <c r="CR166" s="163"/>
      <c r="CS166" s="163"/>
      <c r="CT166" s="163"/>
      <c r="CU166" s="163"/>
      <c r="CV166" s="163"/>
      <c r="CW166" s="163"/>
      <c r="CX166" s="163"/>
      <c r="CY166" s="163"/>
      <c r="CZ166" s="163"/>
      <c r="DA166" s="163"/>
      <c r="DB166" s="163"/>
      <c r="DC166" s="163"/>
      <c r="DD166" s="163"/>
      <c r="DE166" s="163"/>
      <c r="DF166" s="163"/>
      <c r="DG166" s="163"/>
      <c r="DH166" s="163"/>
      <c r="DI166" s="163"/>
      <c r="DJ166" s="163"/>
      <c r="DK166" s="163"/>
      <c r="DL166" s="163"/>
      <c r="DM166" s="163"/>
      <c r="DN166" s="163"/>
      <c r="DO166" s="163"/>
      <c r="DP166" s="163"/>
      <c r="DQ166" s="163"/>
      <c r="DR166" s="163"/>
      <c r="DS166" s="163"/>
      <c r="DT166" s="163"/>
      <c r="DU166" s="163"/>
      <c r="DV166" s="163"/>
      <c r="DW166" s="163"/>
      <c r="DX166" s="163"/>
      <c r="DY166" s="163"/>
      <c r="DZ166" s="163"/>
      <c r="EA166" s="163"/>
      <c r="EB166" s="163"/>
      <c r="EC166" s="163"/>
      <c r="ED166" s="163"/>
      <c r="EE166" s="163"/>
      <c r="EF166" s="163"/>
      <c r="EG166" s="163"/>
      <c r="EH166" s="163"/>
      <c r="EI166" s="163"/>
      <c r="EJ166" s="163"/>
      <c r="EK166" s="163"/>
      <c r="EL166" s="163"/>
      <c r="EM166" s="163"/>
      <c r="EN166" s="163"/>
      <c r="EO166" s="163"/>
      <c r="EP166" s="163"/>
      <c r="EQ166" s="163"/>
      <c r="ER166" s="163"/>
      <c r="ES166" s="163"/>
      <c r="ET166" s="163"/>
      <c r="EU166" s="163"/>
      <c r="EV166" s="163"/>
      <c r="EW166" s="163"/>
      <c r="EX166" s="163"/>
      <c r="EY166" s="163"/>
      <c r="EZ166" s="163"/>
      <c r="FA166" s="163"/>
      <c r="FB166" s="163"/>
      <c r="FC166" s="163"/>
      <c r="FD166" s="163"/>
      <c r="FE166" s="163"/>
      <c r="FF166" s="163"/>
      <c r="FG166" s="163"/>
      <c r="FH166" s="163"/>
      <c r="FI166" s="163"/>
      <c r="FJ166" s="163"/>
      <c r="FK166" s="163"/>
      <c r="FL166" s="163"/>
      <c r="FM166" s="163"/>
      <c r="FN166" s="163"/>
      <c r="FO166" s="163"/>
      <c r="FP166" s="163"/>
      <c r="FQ166" s="163"/>
      <c r="FR166" s="163"/>
      <c r="FS166" s="163"/>
      <c r="FT166" s="163"/>
      <c r="FU166" s="163"/>
      <c r="FV166" s="163"/>
      <c r="FW166" s="163"/>
      <c r="FX166" s="163"/>
      <c r="FY166" s="163"/>
      <c r="FZ166" s="163"/>
      <c r="GA166" s="163"/>
      <c r="GB166" s="163"/>
      <c r="GC166" s="163"/>
      <c r="GD166" s="163"/>
      <c r="GE166" s="163"/>
      <c r="GF166" s="163"/>
      <c r="GG166" s="163"/>
      <c r="GH166" s="163"/>
      <c r="GI166" s="163"/>
      <c r="GJ166" s="163"/>
      <c r="GK166" s="163"/>
      <c r="GL166" s="163"/>
      <c r="GM166" s="163"/>
      <c r="GN166" s="163"/>
      <c r="GO166" s="163"/>
      <c r="GP166" s="163"/>
      <c r="GQ166" s="163"/>
      <c r="GR166" s="163"/>
      <c r="GS166" s="163"/>
      <c r="GT166" s="163"/>
      <c r="GU166" s="163"/>
      <c r="GV166" s="163"/>
      <c r="GW166" s="163"/>
      <c r="GX166" s="163"/>
      <c r="GY166" s="163"/>
      <c r="GZ166" s="163"/>
      <c r="HA166" s="163"/>
      <c r="HB166" s="163"/>
      <c r="HC166" s="163"/>
      <c r="HD166" s="163"/>
      <c r="HE166" s="163"/>
      <c r="HF166" s="163"/>
      <c r="HG166" s="163"/>
      <c r="HH166" s="163"/>
      <c r="HI166" s="163"/>
      <c r="HJ166" s="163"/>
      <c r="HK166" s="163"/>
      <c r="HL166" s="163"/>
      <c r="HM166" s="163"/>
      <c r="HN166" s="163"/>
      <c r="HO166" s="163"/>
      <c r="HP166" s="163"/>
      <c r="HQ166" s="163"/>
      <c r="HR166" s="163"/>
      <c r="HS166" s="163"/>
      <c r="HT166" s="163"/>
      <c r="HU166" s="163"/>
      <c r="HV166" s="163"/>
      <c r="HW166" s="163"/>
      <c r="HX166" s="163"/>
      <c r="HY166" s="163"/>
      <c r="HZ166" s="163"/>
      <c r="IA166" s="163"/>
      <c r="IB166" s="163"/>
      <c r="IC166" s="163"/>
      <c r="ID166" s="163"/>
      <c r="IE166" s="163"/>
      <c r="IF166" s="163"/>
      <c r="IG166" s="163"/>
      <c r="IH166" s="163"/>
      <c r="II166" s="163"/>
      <c r="IJ166" s="163"/>
      <c r="IK166" s="163"/>
      <c r="IL166" s="163"/>
      <c r="IM166" s="163"/>
      <c r="IN166" s="163"/>
      <c r="IO166" s="163"/>
      <c r="IP166" s="163"/>
      <c r="IQ166" s="163"/>
      <c r="IR166" s="163"/>
      <c r="IS166" s="163"/>
      <c r="IT166" s="163"/>
      <c r="IU166" s="163"/>
      <c r="IV166" s="163"/>
    </row>
    <row r="167" s="10" customFormat="true" ht="13.2" hidden="false" customHeight="false" outlineLevel="0" collapsed="false">
      <c r="A167" s="119" t="s">
        <v>795</v>
      </c>
      <c r="B167" s="119"/>
      <c r="C167" s="119"/>
      <c r="D167" s="185" t="s">
        <v>66</v>
      </c>
      <c r="E167" s="403" t="n">
        <v>243</v>
      </c>
      <c r="F167" s="261"/>
      <c r="G167" s="186"/>
      <c r="L167" s="347"/>
    </row>
    <row r="168" s="10" customFormat="true" ht="13.2" hidden="false" customHeight="false" outlineLevel="0" collapsed="false">
      <c r="A168" s="183" t="s">
        <v>796</v>
      </c>
      <c r="B168" s="183"/>
      <c r="C168" s="183"/>
      <c r="D168" s="185" t="s">
        <v>797</v>
      </c>
      <c r="E168" s="119" t="n">
        <v>121.5</v>
      </c>
      <c r="F168" s="261"/>
      <c r="G168" s="261"/>
    </row>
    <row r="169" s="188" customFormat="true" ht="13.2" hidden="false" customHeight="false" outlineLevel="0" collapsed="false">
      <c r="A169" s="567" t="s">
        <v>798</v>
      </c>
      <c r="B169" s="567"/>
      <c r="C169" s="567"/>
      <c r="D169" s="185" t="s">
        <v>173</v>
      </c>
      <c r="E169" s="261" t="n">
        <v>20.25</v>
      </c>
      <c r="F169" s="261"/>
      <c r="G169" s="261"/>
      <c r="H169" s="163"/>
    </row>
    <row r="170" s="337" customFormat="true" ht="13.2" hidden="false" customHeight="false" outlineLevel="0" collapsed="false">
      <c r="A170" s="568" t="s">
        <v>799</v>
      </c>
      <c r="B170" s="569"/>
      <c r="C170" s="570"/>
      <c r="D170" s="285" t="s">
        <v>66</v>
      </c>
      <c r="E170" s="571" t="n">
        <v>81</v>
      </c>
      <c r="F170" s="572"/>
      <c r="G170" s="572"/>
      <c r="H170" s="105"/>
    </row>
    <row r="171" s="337" customFormat="true" ht="13.2" hidden="false" customHeight="false" outlineLevel="0" collapsed="false">
      <c r="A171" s="214" t="s">
        <v>81</v>
      </c>
      <c r="B171" s="214"/>
      <c r="C171" s="214"/>
      <c r="D171" s="215"/>
      <c r="E171" s="216"/>
      <c r="F171" s="217"/>
      <c r="G171" s="218" t="n">
        <f aca="false">SUM(G165:G170)</f>
        <v>0</v>
      </c>
      <c r="H171" s="105"/>
    </row>
    <row r="172" s="337" customFormat="true" ht="13.2" hidden="false" customHeight="false" outlineLevel="0" collapsed="false">
      <c r="A172" s="496"/>
      <c r="B172" s="496"/>
      <c r="C172" s="496"/>
      <c r="D172" s="200"/>
      <c r="E172" s="497"/>
      <c r="F172" s="498"/>
      <c r="G172" s="498"/>
      <c r="H172" s="105"/>
    </row>
    <row r="173" s="337" customFormat="true" ht="13.2" hidden="false" customHeight="false" outlineLevel="0" collapsed="false">
      <c r="A173" s="315" t="s">
        <v>88</v>
      </c>
      <c r="B173" s="315"/>
      <c r="C173" s="315"/>
      <c r="D173" s="499"/>
      <c r="E173" s="500"/>
      <c r="F173" s="501"/>
      <c r="G173" s="320" t="n">
        <f aca="false">SUM(G171,G162)</f>
        <v>0</v>
      </c>
      <c r="H173" s="105"/>
      <c r="L173" s="105"/>
    </row>
    <row r="174" s="337" customFormat="true" ht="13.2" hidden="false" customHeight="false" outlineLevel="0" collapsed="false">
      <c r="A174" s="304"/>
      <c r="B174" s="386"/>
      <c r="C174" s="340"/>
      <c r="D174" s="387"/>
      <c r="E174" s="262"/>
      <c r="F174" s="136"/>
      <c r="G174" s="326"/>
      <c r="H174" s="105"/>
      <c r="L174" s="105"/>
    </row>
    <row r="175" s="337" customFormat="true" ht="13.2" hidden="false" customHeight="false" outlineLevel="0" collapsed="false">
      <c r="A175" s="304"/>
      <c r="B175" s="386"/>
      <c r="C175" s="340"/>
      <c r="D175" s="387"/>
      <c r="E175" s="262"/>
      <c r="F175" s="136"/>
      <c r="G175" s="326"/>
      <c r="H175" s="105"/>
      <c r="L175" s="105"/>
    </row>
    <row r="176" s="105" customFormat="true" ht="13.8" hidden="false" customHeight="false" outlineLevel="0" collapsed="false">
      <c r="A176" s="230" t="s">
        <v>800</v>
      </c>
      <c r="B176" s="230"/>
      <c r="C176" s="230"/>
      <c r="D176" s="573"/>
      <c r="E176" s="573"/>
      <c r="F176" s="573"/>
      <c r="G176" s="237" t="n">
        <f aca="false">SUM(G173,G85)</f>
        <v>0</v>
      </c>
      <c r="L176" s="10"/>
    </row>
    <row r="177" s="105" customFormat="true" ht="13.8" hidden="false" customHeight="false" outlineLevel="0" collapsed="false">
      <c r="A177" s="233"/>
      <c r="B177" s="574"/>
      <c r="C177" s="574"/>
      <c r="D177" s="575"/>
      <c r="E177" s="575"/>
      <c r="F177" s="575"/>
      <c r="G177" s="420"/>
      <c r="L177" s="10"/>
    </row>
    <row r="178" s="105" customFormat="true" ht="13.8" hidden="false" customHeight="false" outlineLevel="0" collapsed="false">
      <c r="A178" s="233"/>
      <c r="B178" s="574"/>
      <c r="C178" s="574"/>
      <c r="D178" s="575"/>
      <c r="E178" s="575"/>
      <c r="F178" s="575"/>
      <c r="G178" s="420"/>
      <c r="L178" s="10"/>
    </row>
    <row r="179" s="105" customFormat="true" ht="13.8" hidden="false" customHeight="false" outlineLevel="0" collapsed="false">
      <c r="A179" s="233"/>
      <c r="B179" s="574"/>
      <c r="C179" s="574"/>
      <c r="D179" s="575"/>
      <c r="E179" s="575"/>
      <c r="F179" s="575"/>
      <c r="G179" s="420"/>
      <c r="L179" s="10"/>
    </row>
    <row r="180" s="105" customFormat="true" ht="13.8" hidden="false" customHeight="false" outlineLevel="0" collapsed="false">
      <c r="A180" s="233"/>
      <c r="B180" s="574"/>
      <c r="C180" s="574"/>
      <c r="D180" s="575"/>
      <c r="E180" s="575"/>
      <c r="F180" s="575"/>
      <c r="G180" s="420"/>
      <c r="L180" s="10"/>
    </row>
    <row r="181" s="105" customFormat="true" ht="13.8" hidden="false" customHeight="false" outlineLevel="0" collapsed="false">
      <c r="A181" s="233"/>
      <c r="B181" s="574"/>
      <c r="C181" s="574"/>
      <c r="D181" s="575"/>
      <c r="E181" s="575"/>
      <c r="F181" s="575"/>
      <c r="G181" s="420"/>
      <c r="L181" s="10"/>
    </row>
    <row r="182" s="105" customFormat="true" ht="13.8" hidden="false" customHeight="false" outlineLevel="0" collapsed="false">
      <c r="A182" s="233"/>
      <c r="B182" s="574"/>
      <c r="C182" s="574"/>
      <c r="D182" s="575"/>
      <c r="E182" s="575"/>
      <c r="F182" s="575"/>
      <c r="G182" s="420"/>
      <c r="L182" s="10"/>
    </row>
    <row r="183" s="105" customFormat="true" ht="13.8" hidden="false" customHeight="false" outlineLevel="0" collapsed="false">
      <c r="A183" s="233"/>
      <c r="B183" s="574"/>
      <c r="C183" s="574"/>
      <c r="D183" s="575"/>
      <c r="E183" s="575"/>
      <c r="F183" s="575"/>
      <c r="G183" s="420"/>
      <c r="L183" s="10"/>
    </row>
    <row r="184" s="105" customFormat="true" ht="13.8" hidden="false" customHeight="false" outlineLevel="0" collapsed="false">
      <c r="A184" s="233"/>
      <c r="B184" s="574"/>
      <c r="C184" s="574"/>
      <c r="D184" s="575"/>
      <c r="E184" s="575"/>
      <c r="F184" s="575"/>
      <c r="G184" s="420"/>
      <c r="L184" s="10"/>
    </row>
    <row r="185" s="105" customFormat="true" ht="13.8" hidden="false" customHeight="false" outlineLevel="0" collapsed="false">
      <c r="A185" s="233"/>
      <c r="B185" s="574"/>
      <c r="C185" s="574"/>
      <c r="D185" s="575"/>
      <c r="E185" s="575"/>
      <c r="F185" s="575"/>
      <c r="G185" s="420"/>
      <c r="L185" s="10"/>
    </row>
    <row r="186" s="105" customFormat="true" ht="13.8" hidden="false" customHeight="false" outlineLevel="0" collapsed="false">
      <c r="A186" s="233"/>
      <c r="B186" s="574"/>
      <c r="C186" s="574"/>
      <c r="D186" s="575"/>
      <c r="E186" s="575"/>
      <c r="F186" s="575"/>
      <c r="G186" s="420"/>
      <c r="L186" s="10"/>
    </row>
    <row r="187" s="105" customFormat="true" ht="13.8" hidden="false" customHeight="false" outlineLevel="0" collapsed="false">
      <c r="A187" s="233"/>
      <c r="B187" s="574"/>
      <c r="C187" s="574"/>
      <c r="D187" s="575"/>
      <c r="E187" s="575"/>
      <c r="F187" s="575"/>
      <c r="G187" s="420"/>
      <c r="L187" s="10"/>
    </row>
    <row r="188" s="105" customFormat="true" ht="13.8" hidden="false" customHeight="false" outlineLevel="0" collapsed="false">
      <c r="A188" s="233"/>
      <c r="B188" s="574"/>
      <c r="C188" s="574"/>
      <c r="D188" s="575"/>
      <c r="E188" s="575"/>
      <c r="F188" s="575"/>
      <c r="G188" s="420"/>
      <c r="L188" s="10"/>
    </row>
    <row r="189" s="105" customFormat="true" ht="13.8" hidden="false" customHeight="false" outlineLevel="0" collapsed="false">
      <c r="A189" s="233"/>
      <c r="B189" s="574"/>
      <c r="C189" s="574"/>
      <c r="D189" s="575"/>
      <c r="E189" s="575"/>
      <c r="F189" s="575"/>
      <c r="G189" s="420"/>
      <c r="L189" s="10"/>
    </row>
    <row r="190" s="105" customFormat="true" ht="13.8" hidden="false" customHeight="false" outlineLevel="0" collapsed="false">
      <c r="A190" s="233"/>
      <c r="B190" s="574"/>
      <c r="C190" s="574"/>
      <c r="D190" s="575"/>
      <c r="E190" s="575"/>
      <c r="F190" s="575"/>
      <c r="G190" s="420"/>
      <c r="L190" s="10"/>
    </row>
    <row r="191" s="105" customFormat="true" ht="13.8" hidden="false" customHeight="false" outlineLevel="0" collapsed="false">
      <c r="A191" s="233"/>
      <c r="B191" s="574"/>
      <c r="C191" s="574"/>
      <c r="D191" s="575"/>
      <c r="E191" s="575"/>
      <c r="F191" s="575"/>
      <c r="G191" s="420"/>
      <c r="L191" s="10"/>
    </row>
    <row r="192" s="105" customFormat="true" ht="13.8" hidden="false" customHeight="false" outlineLevel="0" collapsed="false">
      <c r="A192" s="233"/>
      <c r="B192" s="574"/>
      <c r="C192" s="574"/>
      <c r="D192" s="575"/>
      <c r="E192" s="575"/>
      <c r="F192" s="575"/>
      <c r="G192" s="420"/>
      <c r="L192" s="10"/>
    </row>
    <row r="193" s="105" customFormat="true" ht="13.8" hidden="false" customHeight="false" outlineLevel="0" collapsed="false">
      <c r="A193" s="233"/>
      <c r="B193" s="574"/>
      <c r="C193" s="574"/>
      <c r="D193" s="575"/>
      <c r="E193" s="575"/>
      <c r="F193" s="575"/>
      <c r="G193" s="420"/>
      <c r="L193" s="10"/>
    </row>
    <row r="194" s="105" customFormat="true" ht="13.8" hidden="false" customHeight="false" outlineLevel="0" collapsed="false">
      <c r="A194" s="233"/>
      <c r="B194" s="574"/>
      <c r="C194" s="574"/>
      <c r="D194" s="575"/>
      <c r="E194" s="575"/>
      <c r="F194" s="575"/>
      <c r="G194" s="420"/>
      <c r="L194" s="10"/>
    </row>
    <row r="195" s="105" customFormat="true" ht="13.8" hidden="false" customHeight="false" outlineLevel="0" collapsed="false">
      <c r="A195" s="233"/>
      <c r="B195" s="574"/>
      <c r="C195" s="574"/>
      <c r="D195" s="575"/>
      <c r="E195" s="575"/>
      <c r="F195" s="575"/>
      <c r="G195" s="420"/>
      <c r="L195" s="10"/>
    </row>
    <row r="196" s="105" customFormat="true" ht="13.8" hidden="false" customHeight="false" outlineLevel="0" collapsed="false">
      <c r="A196" s="233"/>
      <c r="B196" s="574"/>
      <c r="C196" s="574"/>
      <c r="D196" s="575"/>
      <c r="E196" s="575"/>
      <c r="F196" s="575"/>
      <c r="G196" s="420"/>
      <c r="L196" s="10"/>
    </row>
    <row r="197" s="105" customFormat="true" ht="13.8" hidden="false" customHeight="false" outlineLevel="0" collapsed="false">
      <c r="A197" s="233"/>
      <c r="B197" s="574"/>
      <c r="C197" s="574"/>
      <c r="D197" s="575"/>
      <c r="E197" s="575"/>
      <c r="F197" s="575"/>
      <c r="G197" s="420"/>
      <c r="L197" s="10"/>
    </row>
    <row r="198" s="105" customFormat="true" ht="13.8" hidden="false" customHeight="false" outlineLevel="0" collapsed="false">
      <c r="A198" s="233"/>
      <c r="B198" s="574"/>
      <c r="C198" s="574"/>
      <c r="D198" s="575"/>
      <c r="E198" s="575"/>
      <c r="F198" s="575"/>
      <c r="G198" s="420"/>
      <c r="L198" s="10"/>
    </row>
    <row r="199" s="105" customFormat="true" ht="13.8" hidden="false" customHeight="false" outlineLevel="0" collapsed="false">
      <c r="A199" s="233"/>
      <c r="B199" s="574"/>
      <c r="C199" s="574"/>
      <c r="D199" s="575"/>
      <c r="E199" s="575"/>
      <c r="F199" s="575"/>
      <c r="G199" s="420"/>
      <c r="L199" s="10"/>
    </row>
    <row r="200" s="105" customFormat="true" ht="13.8" hidden="false" customHeight="false" outlineLevel="0" collapsed="false">
      <c r="A200" s="233"/>
      <c r="B200" s="574"/>
      <c r="C200" s="574"/>
      <c r="D200" s="575"/>
      <c r="E200" s="575"/>
      <c r="F200" s="575"/>
      <c r="G200" s="420"/>
      <c r="L200" s="10"/>
    </row>
    <row r="201" s="105" customFormat="true" ht="13.8" hidden="false" customHeight="false" outlineLevel="0" collapsed="false">
      <c r="A201" s="233"/>
      <c r="B201" s="574"/>
      <c r="C201" s="574"/>
      <c r="D201" s="575"/>
      <c r="E201" s="575"/>
      <c r="F201" s="575"/>
      <c r="G201" s="420"/>
      <c r="L201" s="10"/>
    </row>
    <row r="202" s="105" customFormat="true" ht="13.8" hidden="false" customHeight="false" outlineLevel="0" collapsed="false">
      <c r="A202" s="233"/>
      <c r="B202" s="574"/>
      <c r="C202" s="574"/>
      <c r="D202" s="575"/>
      <c r="E202" s="575"/>
      <c r="F202" s="575"/>
      <c r="G202" s="420"/>
      <c r="L202" s="10"/>
    </row>
    <row r="203" s="9" customFormat="true" ht="15" hidden="false" customHeight="false" outlineLevel="0" collapsed="false">
      <c r="A203" s="230" t="s">
        <v>801</v>
      </c>
      <c r="B203" s="230"/>
      <c r="C203" s="230"/>
      <c r="D203" s="231"/>
      <c r="E203" s="231"/>
      <c r="F203" s="231"/>
      <c r="G203" s="232"/>
      <c r="L203" s="10"/>
    </row>
    <row r="204" s="10" customFormat="true" ht="15.6" hidden="false" customHeight="false" outlineLevel="0" collapsed="false">
      <c r="A204" s="143"/>
      <c r="B204" s="144"/>
      <c r="C204" s="144"/>
      <c r="D204" s="373"/>
      <c r="E204" s="373"/>
      <c r="F204" s="373"/>
      <c r="G204" s="374"/>
    </row>
    <row r="205" s="10" customFormat="true" ht="13.2" hidden="false" customHeight="false" outlineLevel="0" collapsed="false">
      <c r="A205" s="106" t="s">
        <v>40</v>
      </c>
      <c r="B205" s="107"/>
      <c r="C205" s="107"/>
      <c r="D205" s="107"/>
      <c r="E205" s="108"/>
      <c r="F205" s="109"/>
      <c r="G205" s="109"/>
    </row>
    <row r="206" s="10" customFormat="true" ht="13.2" hidden="false" customHeight="false" outlineLevel="0" collapsed="false">
      <c r="A206" s="110" t="s">
        <v>41</v>
      </c>
      <c r="B206" s="110" t="s">
        <v>42</v>
      </c>
      <c r="C206" s="110" t="s">
        <v>43</v>
      </c>
      <c r="D206" s="111" t="s">
        <v>44</v>
      </c>
      <c r="E206" s="111" t="s">
        <v>45</v>
      </c>
      <c r="F206" s="111" t="s">
        <v>46</v>
      </c>
      <c r="G206" s="275" t="s">
        <v>47</v>
      </c>
      <c r="H206" s="5"/>
      <c r="O206" s="0"/>
    </row>
    <row r="207" s="10" customFormat="true" ht="60" hidden="false" customHeight="true" outlineLevel="0" collapsed="false">
      <c r="A207" s="180" t="n">
        <v>1</v>
      </c>
      <c r="B207" s="378" t="s">
        <v>645</v>
      </c>
      <c r="C207" s="379" t="s">
        <v>646</v>
      </c>
      <c r="D207" s="380" t="s">
        <v>66</v>
      </c>
      <c r="E207" s="381" t="n">
        <v>4</v>
      </c>
      <c r="F207" s="382"/>
      <c r="G207" s="382"/>
      <c r="I207" s="347"/>
      <c r="L207" s="5"/>
    </row>
    <row r="208" s="10" customFormat="true" ht="34.2" hidden="false" customHeight="false" outlineLevel="0" collapsed="false">
      <c r="A208" s="118" t="n">
        <v>2</v>
      </c>
      <c r="B208" s="119" t="s">
        <v>647</v>
      </c>
      <c r="C208" s="161" t="s">
        <v>648</v>
      </c>
      <c r="D208" s="162" t="s">
        <v>66</v>
      </c>
      <c r="E208" s="159" t="n">
        <v>4</v>
      </c>
      <c r="F208" s="150"/>
      <c r="G208" s="150"/>
    </row>
    <row r="209" s="10" customFormat="true" ht="22.8" hidden="false" customHeight="false" outlineLevel="0" collapsed="false">
      <c r="A209" s="185" t="n">
        <v>3</v>
      </c>
      <c r="B209" s="310" t="s">
        <v>55</v>
      </c>
      <c r="C209" s="265" t="s">
        <v>802</v>
      </c>
      <c r="D209" s="548" t="s">
        <v>650</v>
      </c>
      <c r="E209" s="549" t="n">
        <v>6</v>
      </c>
      <c r="F209" s="372"/>
      <c r="G209" s="372"/>
      <c r="L209" s="82"/>
    </row>
    <row r="210" s="10" customFormat="true" ht="22.8" hidden="false" customHeight="false" outlineLevel="0" collapsed="false">
      <c r="A210" s="185" t="n">
        <v>4</v>
      </c>
      <c r="B210" s="119" t="s">
        <v>651</v>
      </c>
      <c r="C210" s="120" t="s">
        <v>803</v>
      </c>
      <c r="D210" s="162" t="s">
        <v>76</v>
      </c>
      <c r="E210" s="371" t="n">
        <v>0.001</v>
      </c>
      <c r="F210" s="122"/>
      <c r="G210" s="122"/>
      <c r="H210" s="5"/>
      <c r="L210" s="82"/>
    </row>
    <row r="211" s="82" customFormat="true" ht="22.8" hidden="false" customHeight="false" outlineLevel="0" collapsed="false">
      <c r="A211" s="118" t="n">
        <v>5</v>
      </c>
      <c r="B211" s="119" t="s">
        <v>55</v>
      </c>
      <c r="C211" s="161" t="s">
        <v>804</v>
      </c>
      <c r="D211" s="162" t="s">
        <v>66</v>
      </c>
      <c r="E211" s="159" t="n">
        <v>4</v>
      </c>
      <c r="F211" s="150"/>
      <c r="G211" s="150"/>
      <c r="H211" s="383"/>
    </row>
    <row r="212" s="82" customFormat="true" ht="13.2" hidden="false" customHeight="false" outlineLevel="0" collapsed="false">
      <c r="A212" s="118" t="n">
        <v>6</v>
      </c>
      <c r="B212" s="119" t="s">
        <v>55</v>
      </c>
      <c r="C212" s="161" t="s">
        <v>805</v>
      </c>
      <c r="D212" s="162" t="s">
        <v>66</v>
      </c>
      <c r="E212" s="159" t="n">
        <v>4</v>
      </c>
      <c r="F212" s="122"/>
      <c r="G212" s="150"/>
      <c r="H212" s="383"/>
    </row>
    <row r="213" s="82" customFormat="true" ht="22.8" hidden="false" customHeight="false" outlineLevel="0" collapsed="false">
      <c r="A213" s="118" t="n">
        <v>7</v>
      </c>
      <c r="B213" s="119" t="s">
        <v>69</v>
      </c>
      <c r="C213" s="161" t="s">
        <v>657</v>
      </c>
      <c r="D213" s="121" t="s">
        <v>50</v>
      </c>
      <c r="E213" s="159" t="n">
        <v>4</v>
      </c>
      <c r="F213" s="150"/>
      <c r="G213" s="150"/>
      <c r="H213" s="383"/>
    </row>
    <row r="214" s="82" customFormat="true" ht="22.8" hidden="false" customHeight="false" outlineLevel="0" collapsed="false">
      <c r="A214" s="118" t="n">
        <v>8</v>
      </c>
      <c r="B214" s="119" t="s">
        <v>71</v>
      </c>
      <c r="C214" s="161" t="s">
        <v>806</v>
      </c>
      <c r="D214" s="162" t="s">
        <v>73</v>
      </c>
      <c r="E214" s="122" t="n">
        <v>0.96</v>
      </c>
      <c r="F214" s="150"/>
      <c r="G214" s="150"/>
      <c r="H214" s="383"/>
    </row>
    <row r="215" s="82" customFormat="true" ht="13.2" hidden="false" customHeight="false" outlineLevel="0" collapsed="false">
      <c r="A215" s="211" t="n">
        <v>9</v>
      </c>
      <c r="B215" s="212" t="s">
        <v>261</v>
      </c>
      <c r="C215" s="286" t="s">
        <v>75</v>
      </c>
      <c r="D215" s="287" t="s">
        <v>76</v>
      </c>
      <c r="E215" s="336" t="n">
        <v>1.14</v>
      </c>
      <c r="F215" s="336"/>
      <c r="G215" s="336"/>
      <c r="H215" s="383"/>
    </row>
    <row r="216" s="338" customFormat="true" ht="13.2" hidden="false" customHeight="false" outlineLevel="0" collapsed="false">
      <c r="A216" s="130" t="s">
        <v>487</v>
      </c>
      <c r="B216" s="292"/>
      <c r="C216" s="293"/>
      <c r="D216" s="294"/>
      <c r="E216" s="295"/>
      <c r="F216" s="296"/>
      <c r="G216" s="135" t="n">
        <f aca="false">SUM(G207:G215)</f>
        <v>0</v>
      </c>
      <c r="H216" s="488"/>
      <c r="L216" s="105"/>
    </row>
    <row r="217" s="338" customFormat="true" ht="13.2" hidden="false" customHeight="false" outlineLevel="0" collapsed="false">
      <c r="A217" s="262"/>
      <c r="B217" s="298"/>
      <c r="C217" s="299"/>
      <c r="D217" s="300"/>
      <c r="E217" s="301"/>
      <c r="F217" s="302"/>
      <c r="G217" s="99"/>
      <c r="I217" s="385"/>
    </row>
    <row r="218" s="338" customFormat="true" ht="13.2" hidden="false" customHeight="false" outlineLevel="0" collapsed="false">
      <c r="A218" s="262"/>
      <c r="B218" s="298"/>
      <c r="C218" s="299"/>
      <c r="D218" s="300"/>
      <c r="E218" s="301"/>
      <c r="F218" s="302"/>
      <c r="G218" s="99"/>
      <c r="I218" s="385"/>
    </row>
    <row r="219" s="338" customFormat="true" ht="13.2" hidden="false" customHeight="false" outlineLevel="0" collapsed="false">
      <c r="A219" s="165" t="s">
        <v>94</v>
      </c>
      <c r="B219" s="165"/>
      <c r="C219" s="165"/>
      <c r="D219" s="262"/>
      <c r="E219" s="304"/>
      <c r="F219" s="136"/>
      <c r="G219" s="136"/>
      <c r="I219" s="385"/>
    </row>
    <row r="220" s="338" customFormat="true" ht="13.2" hidden="false" customHeight="false" outlineLevel="0" collapsed="false">
      <c r="A220" s="169" t="s">
        <v>807</v>
      </c>
      <c r="B220" s="169"/>
      <c r="C220" s="169"/>
      <c r="D220" s="169"/>
      <c r="E220" s="169"/>
      <c r="F220" s="391"/>
      <c r="G220" s="392"/>
      <c r="I220" s="385"/>
    </row>
    <row r="221" s="338" customFormat="true" ht="13.2" hidden="false" customHeight="false" outlineLevel="0" collapsed="false">
      <c r="A221" s="259" t="s">
        <v>808</v>
      </c>
      <c r="B221" s="243" t="s">
        <v>809</v>
      </c>
      <c r="C221" s="243"/>
      <c r="D221" s="519" t="s">
        <v>66</v>
      </c>
      <c r="E221" s="491" t="n">
        <v>1</v>
      </c>
      <c r="F221" s="492"/>
      <c r="G221" s="492"/>
    </row>
    <row r="222" s="338" customFormat="true" ht="13.2" hidden="false" customHeight="false" outlineLevel="0" collapsed="false">
      <c r="A222" s="259" t="s">
        <v>810</v>
      </c>
      <c r="B222" s="243" t="s">
        <v>811</v>
      </c>
      <c r="C222" s="243"/>
      <c r="D222" s="519" t="s">
        <v>66</v>
      </c>
      <c r="E222" s="491" t="n">
        <v>1</v>
      </c>
      <c r="F222" s="492"/>
      <c r="G222" s="493"/>
    </row>
    <row r="223" s="338" customFormat="true" ht="13.2" hidden="false" customHeight="false" outlineLevel="0" collapsed="false">
      <c r="A223" s="259" t="s">
        <v>812</v>
      </c>
      <c r="B223" s="243" t="s">
        <v>813</v>
      </c>
      <c r="C223" s="243"/>
      <c r="D223" s="519" t="s">
        <v>66</v>
      </c>
      <c r="E223" s="491" t="n">
        <v>1</v>
      </c>
      <c r="F223" s="492"/>
      <c r="G223" s="493"/>
    </row>
    <row r="224" s="338" customFormat="true" ht="13.2" hidden="false" customHeight="false" outlineLevel="0" collapsed="false">
      <c r="A224" s="439" t="s">
        <v>814</v>
      </c>
      <c r="B224" s="440" t="s">
        <v>815</v>
      </c>
      <c r="C224" s="440"/>
      <c r="D224" s="558" t="s">
        <v>66</v>
      </c>
      <c r="E224" s="395" t="n">
        <v>1</v>
      </c>
      <c r="F224" s="396"/>
      <c r="G224" s="397"/>
    </row>
    <row r="225" s="338" customFormat="true" ht="13.2" hidden="false" customHeight="false" outlineLevel="0" collapsed="false">
      <c r="A225" s="398" t="s">
        <v>81</v>
      </c>
      <c r="B225" s="398"/>
      <c r="C225" s="398"/>
      <c r="D225" s="399" t="s">
        <v>66</v>
      </c>
      <c r="E225" s="400" t="n">
        <f aca="false">SUM(E221:E224)</f>
        <v>4</v>
      </c>
      <c r="F225" s="401"/>
      <c r="G225" s="209"/>
      <c r="H225" s="385"/>
    </row>
    <row r="226" s="10" customFormat="true" ht="13.2" hidden="false" customHeight="false" outlineLevel="0" collapsed="false">
      <c r="A226" s="183" t="s">
        <v>82</v>
      </c>
      <c r="B226" s="119"/>
      <c r="C226" s="402"/>
      <c r="D226" s="185" t="s">
        <v>83</v>
      </c>
      <c r="E226" s="403" t="n">
        <v>25</v>
      </c>
      <c r="F226" s="261"/>
      <c r="G226" s="404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  <c r="AV226" s="163"/>
      <c r="AW226" s="163"/>
      <c r="AX226" s="163"/>
      <c r="AY226" s="163"/>
      <c r="AZ226" s="163"/>
      <c r="BA226" s="163"/>
      <c r="BB226" s="163"/>
      <c r="BC226" s="163"/>
      <c r="BD226" s="163"/>
      <c r="BE226" s="163"/>
      <c r="BF226" s="163"/>
      <c r="BG226" s="163"/>
      <c r="BH226" s="163"/>
      <c r="BI226" s="163"/>
      <c r="BJ226" s="163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3"/>
      <c r="CX226" s="163"/>
      <c r="CY226" s="163"/>
      <c r="CZ226" s="163"/>
      <c r="DA226" s="163"/>
      <c r="DB226" s="163"/>
      <c r="DC226" s="163"/>
      <c r="DD226" s="163"/>
      <c r="DE226" s="163"/>
      <c r="DF226" s="163"/>
      <c r="DG226" s="163"/>
      <c r="DH226" s="163"/>
      <c r="DI226" s="163"/>
      <c r="DJ226" s="163"/>
      <c r="DK226" s="163"/>
      <c r="DL226" s="163"/>
      <c r="DM226" s="163"/>
      <c r="DN226" s="163"/>
      <c r="DO226" s="163"/>
      <c r="DP226" s="163"/>
      <c r="DQ226" s="163"/>
      <c r="DR226" s="163"/>
      <c r="DS226" s="163"/>
      <c r="DT226" s="163"/>
      <c r="DU226" s="163"/>
      <c r="DV226" s="163"/>
      <c r="DW226" s="163"/>
      <c r="DX226" s="163"/>
      <c r="DY226" s="163"/>
      <c r="DZ226" s="163"/>
      <c r="EA226" s="163"/>
      <c r="EB226" s="163"/>
      <c r="EC226" s="163"/>
      <c r="ED226" s="163"/>
      <c r="EE226" s="163"/>
      <c r="EF226" s="163"/>
      <c r="EG226" s="163"/>
      <c r="EH226" s="163"/>
      <c r="EI226" s="163"/>
      <c r="EJ226" s="163"/>
      <c r="EK226" s="163"/>
      <c r="EL226" s="163"/>
      <c r="EM226" s="163"/>
      <c r="EN226" s="163"/>
      <c r="EO226" s="163"/>
      <c r="EP226" s="163"/>
      <c r="EQ226" s="163"/>
      <c r="ER226" s="163"/>
      <c r="ES226" s="163"/>
      <c r="ET226" s="163"/>
      <c r="EU226" s="163"/>
      <c r="EV226" s="163"/>
      <c r="EW226" s="163"/>
      <c r="EX226" s="163"/>
      <c r="EY226" s="163"/>
      <c r="EZ226" s="163"/>
      <c r="FA226" s="163"/>
      <c r="FB226" s="163"/>
      <c r="FC226" s="163"/>
      <c r="FD226" s="163"/>
      <c r="FE226" s="163"/>
      <c r="FF226" s="163"/>
      <c r="FG226" s="163"/>
      <c r="FH226" s="163"/>
      <c r="FI226" s="163"/>
      <c r="FJ226" s="163"/>
      <c r="FK226" s="163"/>
      <c r="FL226" s="163"/>
      <c r="FM226" s="163"/>
      <c r="FN226" s="163"/>
      <c r="FO226" s="163"/>
      <c r="FP226" s="163"/>
      <c r="FQ226" s="163"/>
      <c r="FR226" s="163"/>
      <c r="FS226" s="163"/>
      <c r="FT226" s="163"/>
      <c r="FU226" s="163"/>
      <c r="FV226" s="163"/>
      <c r="FW226" s="163"/>
      <c r="FX226" s="163"/>
      <c r="FY226" s="163"/>
      <c r="FZ226" s="163"/>
      <c r="GA226" s="163"/>
      <c r="GB226" s="163"/>
      <c r="GC226" s="163"/>
      <c r="GD226" s="163"/>
      <c r="GE226" s="163"/>
      <c r="GF226" s="163"/>
      <c r="GG226" s="163"/>
      <c r="GH226" s="163"/>
      <c r="GI226" s="163"/>
      <c r="GJ226" s="163"/>
      <c r="GK226" s="163"/>
      <c r="GL226" s="163"/>
      <c r="GM226" s="163"/>
      <c r="GN226" s="163"/>
      <c r="GO226" s="163"/>
      <c r="GP226" s="163"/>
      <c r="GQ226" s="163"/>
      <c r="GR226" s="163"/>
      <c r="GS226" s="163"/>
      <c r="GT226" s="163"/>
      <c r="GU226" s="163"/>
      <c r="GV226" s="163"/>
      <c r="GW226" s="163"/>
      <c r="GX226" s="163"/>
      <c r="GY226" s="163"/>
      <c r="GZ226" s="163"/>
      <c r="HA226" s="163"/>
      <c r="HB226" s="163"/>
      <c r="HC226" s="163"/>
      <c r="HD226" s="163"/>
      <c r="HE226" s="163"/>
      <c r="HF226" s="163"/>
      <c r="HG226" s="163"/>
      <c r="HH226" s="163"/>
      <c r="HI226" s="163"/>
      <c r="HJ226" s="163"/>
      <c r="HK226" s="163"/>
      <c r="HL226" s="163"/>
      <c r="HM226" s="163"/>
      <c r="HN226" s="163"/>
      <c r="HO226" s="163"/>
      <c r="HP226" s="163"/>
      <c r="HQ226" s="163"/>
      <c r="HR226" s="163"/>
      <c r="HS226" s="163"/>
      <c r="HT226" s="163"/>
      <c r="HU226" s="163"/>
      <c r="HV226" s="163"/>
      <c r="HW226" s="163"/>
      <c r="HX226" s="163"/>
      <c r="HY226" s="163"/>
      <c r="HZ226" s="163"/>
      <c r="IA226" s="163"/>
      <c r="IB226" s="163"/>
      <c r="IC226" s="163"/>
      <c r="ID226" s="163"/>
      <c r="IE226" s="163"/>
      <c r="IF226" s="163"/>
      <c r="IG226" s="163"/>
      <c r="IH226" s="163"/>
      <c r="II226" s="163"/>
      <c r="IJ226" s="163"/>
      <c r="IK226" s="163"/>
      <c r="IL226" s="163"/>
      <c r="IM226" s="163"/>
      <c r="IN226" s="163"/>
      <c r="IO226" s="163"/>
      <c r="IP226" s="163"/>
      <c r="IQ226" s="163"/>
      <c r="IR226" s="163"/>
      <c r="IS226" s="163"/>
      <c r="IT226" s="163"/>
      <c r="IU226" s="163"/>
      <c r="IV226" s="163"/>
    </row>
    <row r="227" s="10" customFormat="true" ht="13.2" hidden="false" customHeight="false" outlineLevel="0" collapsed="false">
      <c r="A227" s="190" t="s">
        <v>84</v>
      </c>
      <c r="B227" s="191"/>
      <c r="C227" s="405"/>
      <c r="D227" s="406"/>
      <c r="E227" s="407"/>
      <c r="F227" s="408"/>
      <c r="G227" s="218" t="n">
        <f aca="false">PRODUCT(G226)*1.03</f>
        <v>0</v>
      </c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  <c r="AV227" s="163"/>
      <c r="AW227" s="163"/>
      <c r="AX227" s="163"/>
      <c r="AY227" s="163"/>
      <c r="AZ227" s="163"/>
      <c r="BA227" s="163"/>
      <c r="BB227" s="163"/>
      <c r="BC227" s="163"/>
      <c r="BD227" s="163"/>
      <c r="BE227" s="163"/>
      <c r="BF227" s="163"/>
      <c r="BG227" s="163"/>
      <c r="BH227" s="163"/>
      <c r="BI227" s="163"/>
      <c r="BJ227" s="163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3"/>
      <c r="CX227" s="163"/>
      <c r="CY227" s="163"/>
      <c r="CZ227" s="163"/>
      <c r="DA227" s="163"/>
      <c r="DB227" s="163"/>
      <c r="DC227" s="163"/>
      <c r="DD227" s="163"/>
      <c r="DE227" s="163"/>
      <c r="DF227" s="163"/>
      <c r="DG227" s="163"/>
      <c r="DH227" s="163"/>
      <c r="DI227" s="163"/>
      <c r="DJ227" s="163"/>
      <c r="DK227" s="163"/>
      <c r="DL227" s="163"/>
      <c r="DM227" s="163"/>
      <c r="DN227" s="163"/>
      <c r="DO227" s="163"/>
      <c r="DP227" s="163"/>
      <c r="DQ227" s="163"/>
      <c r="DR227" s="163"/>
      <c r="DS227" s="163"/>
      <c r="DT227" s="163"/>
      <c r="DU227" s="163"/>
      <c r="DV227" s="163"/>
      <c r="DW227" s="163"/>
      <c r="DX227" s="163"/>
      <c r="DY227" s="163"/>
      <c r="DZ227" s="163"/>
      <c r="EA227" s="163"/>
      <c r="EB227" s="163"/>
      <c r="EC227" s="163"/>
      <c r="ED227" s="163"/>
      <c r="EE227" s="163"/>
      <c r="EF227" s="163"/>
      <c r="EG227" s="163"/>
      <c r="EH227" s="163"/>
      <c r="EI227" s="163"/>
      <c r="EJ227" s="163"/>
      <c r="EK227" s="163"/>
      <c r="EL227" s="163"/>
      <c r="EM227" s="163"/>
      <c r="EN227" s="163"/>
      <c r="EO227" s="163"/>
      <c r="EP227" s="163"/>
      <c r="EQ227" s="163"/>
      <c r="ER227" s="163"/>
      <c r="ES227" s="163"/>
      <c r="ET227" s="163"/>
      <c r="EU227" s="163"/>
      <c r="EV227" s="163"/>
      <c r="EW227" s="163"/>
      <c r="EX227" s="163"/>
      <c r="EY227" s="163"/>
      <c r="EZ227" s="163"/>
      <c r="FA227" s="163"/>
      <c r="FB227" s="163"/>
      <c r="FC227" s="163"/>
      <c r="FD227" s="163"/>
      <c r="FE227" s="163"/>
      <c r="FF227" s="163"/>
      <c r="FG227" s="163"/>
      <c r="FH227" s="163"/>
      <c r="FI227" s="163"/>
      <c r="FJ227" s="163"/>
      <c r="FK227" s="163"/>
      <c r="FL227" s="163"/>
      <c r="FM227" s="163"/>
      <c r="FN227" s="163"/>
      <c r="FO227" s="163"/>
      <c r="FP227" s="163"/>
      <c r="FQ227" s="163"/>
      <c r="FR227" s="163"/>
      <c r="FS227" s="163"/>
      <c r="FT227" s="163"/>
      <c r="FU227" s="163"/>
      <c r="FV227" s="163"/>
      <c r="FW227" s="163"/>
      <c r="FX227" s="163"/>
      <c r="FY227" s="163"/>
      <c r="FZ227" s="163"/>
      <c r="GA227" s="163"/>
      <c r="GB227" s="163"/>
      <c r="GC227" s="163"/>
      <c r="GD227" s="163"/>
      <c r="GE227" s="163"/>
      <c r="GF227" s="163"/>
      <c r="GG227" s="163"/>
      <c r="GH227" s="163"/>
      <c r="GI227" s="163"/>
      <c r="GJ227" s="163"/>
      <c r="GK227" s="163"/>
      <c r="GL227" s="163"/>
      <c r="GM227" s="163"/>
      <c r="GN227" s="163"/>
      <c r="GO227" s="163"/>
      <c r="GP227" s="163"/>
      <c r="GQ227" s="163"/>
      <c r="GR227" s="163"/>
      <c r="GS227" s="163"/>
      <c r="GT227" s="163"/>
      <c r="GU227" s="163"/>
      <c r="GV227" s="163"/>
      <c r="GW227" s="163"/>
      <c r="GX227" s="163"/>
      <c r="GY227" s="163"/>
      <c r="GZ227" s="163"/>
      <c r="HA227" s="163"/>
      <c r="HB227" s="163"/>
      <c r="HC227" s="163"/>
      <c r="HD227" s="163"/>
      <c r="HE227" s="163"/>
      <c r="HF227" s="163"/>
      <c r="HG227" s="163"/>
      <c r="HH227" s="163"/>
      <c r="HI227" s="163"/>
      <c r="HJ227" s="163"/>
      <c r="HK227" s="163"/>
      <c r="HL227" s="163"/>
      <c r="HM227" s="163"/>
      <c r="HN227" s="163"/>
      <c r="HO227" s="163"/>
      <c r="HP227" s="163"/>
      <c r="HQ227" s="163"/>
      <c r="HR227" s="163"/>
      <c r="HS227" s="163"/>
      <c r="HT227" s="163"/>
      <c r="HU227" s="163"/>
      <c r="HV227" s="163"/>
      <c r="HW227" s="163"/>
      <c r="HX227" s="163"/>
      <c r="HY227" s="163"/>
      <c r="HZ227" s="163"/>
      <c r="IA227" s="163"/>
      <c r="IB227" s="163"/>
      <c r="IC227" s="163"/>
      <c r="ID227" s="163"/>
      <c r="IE227" s="163"/>
      <c r="IF227" s="163"/>
      <c r="IG227" s="163"/>
      <c r="IH227" s="163"/>
      <c r="II227" s="163"/>
      <c r="IJ227" s="163"/>
      <c r="IK227" s="163"/>
      <c r="IL227" s="163"/>
      <c r="IM227" s="163"/>
      <c r="IN227" s="163"/>
      <c r="IO227" s="163"/>
      <c r="IP227" s="163"/>
      <c r="IQ227" s="163"/>
      <c r="IR227" s="163"/>
      <c r="IS227" s="163"/>
      <c r="IT227" s="163"/>
      <c r="IU227" s="163"/>
      <c r="IV227" s="163"/>
    </row>
    <row r="228" s="10" customFormat="true" ht="13.2" hidden="false" customHeight="false" outlineLevel="0" collapsed="false">
      <c r="A228" s="559"/>
      <c r="B228" s="560"/>
      <c r="C228" s="561"/>
      <c r="D228" s="562"/>
      <c r="E228" s="563"/>
      <c r="F228" s="564"/>
      <c r="G228" s="565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  <c r="AV228" s="163"/>
      <c r="AW228" s="163"/>
      <c r="AX228" s="163"/>
      <c r="AY228" s="163"/>
      <c r="AZ228" s="163"/>
      <c r="BA228" s="163"/>
      <c r="BB228" s="163"/>
      <c r="BC228" s="163"/>
      <c r="BD228" s="163"/>
      <c r="BE228" s="163"/>
      <c r="BF228" s="163"/>
      <c r="BG228" s="163"/>
      <c r="BH228" s="163"/>
      <c r="BI228" s="163"/>
      <c r="BJ228" s="163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3"/>
      <c r="CX228" s="163"/>
      <c r="CY228" s="163"/>
      <c r="CZ228" s="163"/>
      <c r="DA228" s="163"/>
      <c r="DB228" s="163"/>
      <c r="DC228" s="163"/>
      <c r="DD228" s="163"/>
      <c r="DE228" s="163"/>
      <c r="DF228" s="163"/>
      <c r="DG228" s="163"/>
      <c r="DH228" s="163"/>
      <c r="DI228" s="163"/>
      <c r="DJ228" s="163"/>
      <c r="DK228" s="163"/>
      <c r="DL228" s="163"/>
      <c r="DM228" s="163"/>
      <c r="DN228" s="163"/>
      <c r="DO228" s="163"/>
      <c r="DP228" s="163"/>
      <c r="DQ228" s="163"/>
      <c r="DR228" s="163"/>
      <c r="DS228" s="163"/>
      <c r="DT228" s="163"/>
      <c r="DU228" s="163"/>
      <c r="DV228" s="163"/>
      <c r="DW228" s="163"/>
      <c r="DX228" s="163"/>
      <c r="DY228" s="163"/>
      <c r="DZ228" s="163"/>
      <c r="EA228" s="163"/>
      <c r="EB228" s="163"/>
      <c r="EC228" s="163"/>
      <c r="ED228" s="163"/>
      <c r="EE228" s="163"/>
      <c r="EF228" s="163"/>
      <c r="EG228" s="163"/>
      <c r="EH228" s="163"/>
      <c r="EI228" s="163"/>
      <c r="EJ228" s="163"/>
      <c r="EK228" s="163"/>
      <c r="EL228" s="163"/>
      <c r="EM228" s="163"/>
      <c r="EN228" s="163"/>
      <c r="EO228" s="163"/>
      <c r="EP228" s="163"/>
      <c r="EQ228" s="163"/>
      <c r="ER228" s="163"/>
      <c r="ES228" s="163"/>
      <c r="ET228" s="163"/>
      <c r="EU228" s="163"/>
      <c r="EV228" s="163"/>
      <c r="EW228" s="163"/>
      <c r="EX228" s="163"/>
      <c r="EY228" s="163"/>
      <c r="EZ228" s="163"/>
      <c r="FA228" s="163"/>
      <c r="FB228" s="163"/>
      <c r="FC228" s="163"/>
      <c r="FD228" s="163"/>
      <c r="FE228" s="163"/>
      <c r="FF228" s="163"/>
      <c r="FG228" s="163"/>
      <c r="FH228" s="163"/>
      <c r="FI228" s="163"/>
      <c r="FJ228" s="163"/>
      <c r="FK228" s="163"/>
      <c r="FL228" s="163"/>
      <c r="FM228" s="163"/>
      <c r="FN228" s="163"/>
      <c r="FO228" s="163"/>
      <c r="FP228" s="163"/>
      <c r="FQ228" s="163"/>
      <c r="FR228" s="163"/>
      <c r="FS228" s="163"/>
      <c r="FT228" s="163"/>
      <c r="FU228" s="163"/>
      <c r="FV228" s="163"/>
      <c r="FW228" s="163"/>
      <c r="FX228" s="163"/>
      <c r="FY228" s="163"/>
      <c r="FZ228" s="163"/>
      <c r="GA228" s="163"/>
      <c r="GB228" s="163"/>
      <c r="GC228" s="163"/>
      <c r="GD228" s="163"/>
      <c r="GE228" s="163"/>
      <c r="GF228" s="163"/>
      <c r="GG228" s="163"/>
      <c r="GH228" s="163"/>
      <c r="GI228" s="163"/>
      <c r="GJ228" s="163"/>
      <c r="GK228" s="163"/>
      <c r="GL228" s="163"/>
      <c r="GM228" s="163"/>
      <c r="GN228" s="163"/>
      <c r="GO228" s="163"/>
      <c r="GP228" s="163"/>
      <c r="GQ228" s="163"/>
      <c r="GR228" s="163"/>
      <c r="GS228" s="163"/>
      <c r="GT228" s="163"/>
      <c r="GU228" s="163"/>
      <c r="GV228" s="163"/>
      <c r="GW228" s="163"/>
      <c r="GX228" s="163"/>
      <c r="GY228" s="163"/>
      <c r="GZ228" s="163"/>
      <c r="HA228" s="163"/>
      <c r="HB228" s="163"/>
      <c r="HC228" s="163"/>
      <c r="HD228" s="163"/>
      <c r="HE228" s="163"/>
      <c r="HF228" s="163"/>
      <c r="HG228" s="163"/>
      <c r="HH228" s="163"/>
      <c r="HI228" s="163"/>
      <c r="HJ228" s="163"/>
      <c r="HK228" s="163"/>
      <c r="HL228" s="163"/>
      <c r="HM228" s="163"/>
      <c r="HN228" s="163"/>
      <c r="HO228" s="163"/>
      <c r="HP228" s="163"/>
      <c r="HQ228" s="163"/>
      <c r="HR228" s="163"/>
      <c r="HS228" s="163"/>
      <c r="HT228" s="163"/>
      <c r="HU228" s="163"/>
      <c r="HV228" s="163"/>
      <c r="HW228" s="163"/>
      <c r="HX228" s="163"/>
      <c r="HY228" s="163"/>
      <c r="HZ228" s="163"/>
      <c r="IA228" s="163"/>
      <c r="IB228" s="163"/>
      <c r="IC228" s="163"/>
      <c r="ID228" s="163"/>
      <c r="IE228" s="163"/>
      <c r="IF228" s="163"/>
      <c r="IG228" s="163"/>
      <c r="IH228" s="163"/>
      <c r="II228" s="163"/>
      <c r="IJ228" s="163"/>
      <c r="IK228" s="163"/>
      <c r="IL228" s="163"/>
      <c r="IM228" s="163"/>
      <c r="IN228" s="163"/>
      <c r="IO228" s="163"/>
      <c r="IP228" s="163"/>
      <c r="IQ228" s="163"/>
      <c r="IR228" s="163"/>
      <c r="IS228" s="163"/>
      <c r="IT228" s="163"/>
      <c r="IU228" s="163"/>
      <c r="IV228" s="163"/>
    </row>
    <row r="229" s="10" customFormat="true" ht="13.2" hidden="false" customHeight="false" outlineLevel="0" collapsed="false">
      <c r="A229" s="409" t="s">
        <v>792</v>
      </c>
      <c r="B229" s="409"/>
      <c r="C229" s="409"/>
      <c r="D229" s="412"/>
      <c r="E229" s="413"/>
      <c r="F229" s="413"/>
      <c r="G229" s="41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  <c r="AW229" s="163"/>
      <c r="AX229" s="163"/>
      <c r="AY229" s="163"/>
      <c r="AZ229" s="163"/>
      <c r="BA229" s="163"/>
      <c r="BB229" s="163"/>
      <c r="BC229" s="163"/>
      <c r="BD229" s="163"/>
      <c r="BE229" s="163"/>
      <c r="BF229" s="163"/>
      <c r="BG229" s="163"/>
      <c r="BH229" s="163"/>
      <c r="BI229" s="163"/>
      <c r="BJ229" s="163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3"/>
      <c r="CX229" s="163"/>
      <c r="CY229" s="163"/>
      <c r="CZ229" s="163"/>
      <c r="DA229" s="163"/>
      <c r="DB229" s="163"/>
      <c r="DC229" s="163"/>
      <c r="DD229" s="163"/>
      <c r="DE229" s="163"/>
      <c r="DF229" s="163"/>
      <c r="DG229" s="163"/>
      <c r="DH229" s="163"/>
      <c r="DI229" s="163"/>
      <c r="DJ229" s="163"/>
      <c r="DK229" s="163"/>
      <c r="DL229" s="163"/>
      <c r="DM229" s="163"/>
      <c r="DN229" s="163"/>
      <c r="DO229" s="163"/>
      <c r="DP229" s="163"/>
      <c r="DQ229" s="163"/>
      <c r="DR229" s="163"/>
      <c r="DS229" s="163"/>
      <c r="DT229" s="163"/>
      <c r="DU229" s="163"/>
      <c r="DV229" s="163"/>
      <c r="DW229" s="163"/>
      <c r="DX229" s="163"/>
      <c r="DY229" s="163"/>
      <c r="DZ229" s="163"/>
      <c r="EA229" s="163"/>
      <c r="EB229" s="163"/>
      <c r="EC229" s="163"/>
      <c r="ED229" s="163"/>
      <c r="EE229" s="163"/>
      <c r="EF229" s="163"/>
      <c r="EG229" s="163"/>
      <c r="EH229" s="163"/>
      <c r="EI229" s="163"/>
      <c r="EJ229" s="163"/>
      <c r="EK229" s="163"/>
      <c r="EL229" s="163"/>
      <c r="EM229" s="163"/>
      <c r="EN229" s="163"/>
      <c r="EO229" s="163"/>
      <c r="EP229" s="163"/>
      <c r="EQ229" s="163"/>
      <c r="ER229" s="163"/>
      <c r="ES229" s="163"/>
      <c r="ET229" s="163"/>
      <c r="EU229" s="163"/>
      <c r="EV229" s="163"/>
      <c r="EW229" s="163"/>
      <c r="EX229" s="163"/>
      <c r="EY229" s="163"/>
      <c r="EZ229" s="163"/>
      <c r="FA229" s="163"/>
      <c r="FB229" s="163"/>
      <c r="FC229" s="163"/>
      <c r="FD229" s="163"/>
      <c r="FE229" s="163"/>
      <c r="FF229" s="163"/>
      <c r="FG229" s="163"/>
      <c r="FH229" s="163"/>
      <c r="FI229" s="163"/>
      <c r="FJ229" s="163"/>
      <c r="FK229" s="163"/>
      <c r="FL229" s="163"/>
      <c r="FM229" s="163"/>
      <c r="FN229" s="163"/>
      <c r="FO229" s="163"/>
      <c r="FP229" s="163"/>
      <c r="FQ229" s="163"/>
      <c r="FR229" s="163"/>
      <c r="FS229" s="163"/>
      <c r="FT229" s="163"/>
      <c r="FU229" s="163"/>
      <c r="FV229" s="163"/>
      <c r="FW229" s="163"/>
      <c r="FX229" s="163"/>
      <c r="FY229" s="163"/>
      <c r="FZ229" s="163"/>
      <c r="GA229" s="163"/>
      <c r="GB229" s="163"/>
      <c r="GC229" s="163"/>
      <c r="GD229" s="163"/>
      <c r="GE229" s="163"/>
      <c r="GF229" s="163"/>
      <c r="GG229" s="163"/>
      <c r="GH229" s="163"/>
      <c r="GI229" s="163"/>
      <c r="GJ229" s="163"/>
      <c r="GK229" s="163"/>
      <c r="GL229" s="163"/>
      <c r="GM229" s="163"/>
      <c r="GN229" s="163"/>
      <c r="GO229" s="163"/>
      <c r="GP229" s="163"/>
      <c r="GQ229" s="163"/>
      <c r="GR229" s="163"/>
      <c r="GS229" s="163"/>
      <c r="GT229" s="163"/>
      <c r="GU229" s="163"/>
      <c r="GV229" s="163"/>
      <c r="GW229" s="163"/>
      <c r="GX229" s="163"/>
      <c r="GY229" s="163"/>
      <c r="GZ229" s="163"/>
      <c r="HA229" s="163"/>
      <c r="HB229" s="163"/>
      <c r="HC229" s="163"/>
      <c r="HD229" s="163"/>
      <c r="HE229" s="163"/>
      <c r="HF229" s="163"/>
      <c r="HG229" s="163"/>
      <c r="HH229" s="163"/>
      <c r="HI229" s="163"/>
      <c r="HJ229" s="163"/>
      <c r="HK229" s="163"/>
      <c r="HL229" s="163"/>
      <c r="HM229" s="163"/>
      <c r="HN229" s="163"/>
      <c r="HO229" s="163"/>
      <c r="HP229" s="163"/>
      <c r="HQ229" s="163"/>
      <c r="HR229" s="163"/>
      <c r="HS229" s="163"/>
      <c r="HT229" s="163"/>
      <c r="HU229" s="163"/>
      <c r="HV229" s="163"/>
      <c r="HW229" s="163"/>
      <c r="HX229" s="163"/>
      <c r="HY229" s="163"/>
      <c r="HZ229" s="163"/>
      <c r="IA229" s="163"/>
      <c r="IB229" s="163"/>
      <c r="IC229" s="163"/>
      <c r="ID229" s="163"/>
      <c r="IE229" s="163"/>
      <c r="IF229" s="163"/>
      <c r="IG229" s="163"/>
      <c r="IH229" s="163"/>
      <c r="II229" s="163"/>
      <c r="IJ229" s="163"/>
      <c r="IK229" s="163"/>
      <c r="IL229" s="163"/>
      <c r="IM229" s="163"/>
      <c r="IN229" s="163"/>
      <c r="IO229" s="163"/>
      <c r="IP229" s="163"/>
      <c r="IQ229" s="163"/>
      <c r="IR229" s="163"/>
      <c r="IS229" s="163"/>
      <c r="IT229" s="163"/>
      <c r="IU229" s="163"/>
      <c r="IV229" s="163"/>
    </row>
    <row r="230" s="10" customFormat="true" ht="13.2" hidden="false" customHeight="false" outlineLevel="0" collapsed="false">
      <c r="A230" s="398" t="s">
        <v>816</v>
      </c>
      <c r="B230" s="398"/>
      <c r="C230" s="398"/>
      <c r="D230" s="494" t="s">
        <v>73</v>
      </c>
      <c r="E230" s="524" t="n">
        <v>0.5</v>
      </c>
      <c r="F230" s="209"/>
      <c r="G230" s="209"/>
      <c r="H230" s="163"/>
      <c r="I230" s="163"/>
      <c r="J230" s="163"/>
      <c r="K230" s="163"/>
      <c r="L230" s="160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  <c r="AV230" s="163"/>
      <c r="AW230" s="163"/>
      <c r="AX230" s="163"/>
      <c r="AY230" s="163"/>
      <c r="AZ230" s="163"/>
      <c r="BA230" s="163"/>
      <c r="BB230" s="163"/>
      <c r="BC230" s="163"/>
      <c r="BD230" s="163"/>
      <c r="BE230" s="163"/>
      <c r="BF230" s="163"/>
      <c r="BG230" s="163"/>
      <c r="BH230" s="163"/>
      <c r="BI230" s="163"/>
      <c r="BJ230" s="163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3"/>
      <c r="CX230" s="163"/>
      <c r="CY230" s="163"/>
      <c r="CZ230" s="163"/>
      <c r="DA230" s="163"/>
      <c r="DB230" s="163"/>
      <c r="DC230" s="163"/>
      <c r="DD230" s="163"/>
      <c r="DE230" s="163"/>
      <c r="DF230" s="163"/>
      <c r="DG230" s="163"/>
      <c r="DH230" s="163"/>
      <c r="DI230" s="163"/>
      <c r="DJ230" s="163"/>
      <c r="DK230" s="163"/>
      <c r="DL230" s="163"/>
      <c r="DM230" s="163"/>
      <c r="DN230" s="163"/>
      <c r="DO230" s="163"/>
      <c r="DP230" s="163"/>
      <c r="DQ230" s="163"/>
      <c r="DR230" s="163"/>
      <c r="DS230" s="163"/>
      <c r="DT230" s="163"/>
      <c r="DU230" s="163"/>
      <c r="DV230" s="163"/>
      <c r="DW230" s="163"/>
      <c r="DX230" s="163"/>
      <c r="DY230" s="163"/>
      <c r="DZ230" s="163"/>
      <c r="EA230" s="163"/>
      <c r="EB230" s="163"/>
      <c r="EC230" s="163"/>
      <c r="ED230" s="163"/>
      <c r="EE230" s="163"/>
      <c r="EF230" s="163"/>
      <c r="EG230" s="163"/>
      <c r="EH230" s="163"/>
      <c r="EI230" s="163"/>
      <c r="EJ230" s="163"/>
      <c r="EK230" s="163"/>
      <c r="EL230" s="163"/>
      <c r="EM230" s="163"/>
      <c r="EN230" s="163"/>
      <c r="EO230" s="163"/>
      <c r="EP230" s="163"/>
      <c r="EQ230" s="163"/>
      <c r="ER230" s="163"/>
      <c r="ES230" s="163"/>
      <c r="ET230" s="163"/>
      <c r="EU230" s="163"/>
      <c r="EV230" s="163"/>
      <c r="EW230" s="163"/>
      <c r="EX230" s="163"/>
      <c r="EY230" s="163"/>
      <c r="EZ230" s="163"/>
      <c r="FA230" s="163"/>
      <c r="FB230" s="163"/>
      <c r="FC230" s="163"/>
      <c r="FD230" s="163"/>
      <c r="FE230" s="163"/>
      <c r="FF230" s="163"/>
      <c r="FG230" s="163"/>
      <c r="FH230" s="163"/>
      <c r="FI230" s="163"/>
      <c r="FJ230" s="163"/>
      <c r="FK230" s="163"/>
      <c r="FL230" s="163"/>
      <c r="FM230" s="163"/>
      <c r="FN230" s="163"/>
      <c r="FO230" s="163"/>
      <c r="FP230" s="163"/>
      <c r="FQ230" s="163"/>
      <c r="FR230" s="163"/>
      <c r="FS230" s="163"/>
      <c r="FT230" s="163"/>
      <c r="FU230" s="163"/>
      <c r="FV230" s="163"/>
      <c r="FW230" s="163"/>
      <c r="FX230" s="163"/>
      <c r="FY230" s="163"/>
      <c r="FZ230" s="163"/>
      <c r="GA230" s="163"/>
      <c r="GB230" s="163"/>
      <c r="GC230" s="163"/>
      <c r="GD230" s="163"/>
      <c r="GE230" s="163"/>
      <c r="GF230" s="163"/>
      <c r="GG230" s="163"/>
      <c r="GH230" s="163"/>
      <c r="GI230" s="163"/>
      <c r="GJ230" s="163"/>
      <c r="GK230" s="163"/>
      <c r="GL230" s="163"/>
      <c r="GM230" s="163"/>
      <c r="GN230" s="163"/>
      <c r="GO230" s="163"/>
      <c r="GP230" s="163"/>
      <c r="GQ230" s="163"/>
      <c r="GR230" s="163"/>
      <c r="GS230" s="163"/>
      <c r="GT230" s="163"/>
      <c r="GU230" s="163"/>
      <c r="GV230" s="163"/>
      <c r="GW230" s="163"/>
      <c r="GX230" s="163"/>
      <c r="GY230" s="163"/>
      <c r="GZ230" s="163"/>
      <c r="HA230" s="163"/>
      <c r="HB230" s="163"/>
      <c r="HC230" s="163"/>
      <c r="HD230" s="163"/>
      <c r="HE230" s="163"/>
      <c r="HF230" s="163"/>
      <c r="HG230" s="163"/>
      <c r="HH230" s="163"/>
      <c r="HI230" s="163"/>
      <c r="HJ230" s="163"/>
      <c r="HK230" s="163"/>
      <c r="HL230" s="163"/>
      <c r="HM230" s="163"/>
      <c r="HN230" s="163"/>
      <c r="HO230" s="163"/>
      <c r="HP230" s="163"/>
      <c r="HQ230" s="163"/>
      <c r="HR230" s="163"/>
      <c r="HS230" s="163"/>
      <c r="HT230" s="163"/>
      <c r="HU230" s="163"/>
      <c r="HV230" s="163"/>
      <c r="HW230" s="163"/>
      <c r="HX230" s="163"/>
      <c r="HY230" s="163"/>
      <c r="HZ230" s="163"/>
      <c r="IA230" s="163"/>
      <c r="IB230" s="163"/>
      <c r="IC230" s="163"/>
      <c r="ID230" s="163"/>
      <c r="IE230" s="163"/>
      <c r="IF230" s="163"/>
      <c r="IG230" s="163"/>
      <c r="IH230" s="163"/>
      <c r="II230" s="163"/>
      <c r="IJ230" s="163"/>
      <c r="IK230" s="163"/>
      <c r="IL230" s="163"/>
      <c r="IM230" s="163"/>
      <c r="IN230" s="163"/>
      <c r="IO230" s="163"/>
      <c r="IP230" s="163"/>
      <c r="IQ230" s="163"/>
      <c r="IR230" s="163"/>
      <c r="IS230" s="163"/>
      <c r="IT230" s="163"/>
      <c r="IU230" s="163"/>
      <c r="IV230" s="163"/>
    </row>
    <row r="231" s="10" customFormat="true" ht="13.2" hidden="false" customHeight="false" outlineLevel="0" collapsed="false">
      <c r="A231" s="414" t="s">
        <v>817</v>
      </c>
      <c r="B231" s="414"/>
      <c r="C231" s="414"/>
      <c r="D231" s="415" t="s">
        <v>73</v>
      </c>
      <c r="E231" s="416" t="n">
        <v>0.4</v>
      </c>
      <c r="F231" s="417"/>
      <c r="G231" s="417"/>
      <c r="H231" s="163"/>
      <c r="I231" s="163"/>
      <c r="J231" s="163"/>
      <c r="K231" s="163"/>
      <c r="L231" s="163"/>
      <c r="M231" s="566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  <c r="AV231" s="163"/>
      <c r="AW231" s="163"/>
      <c r="AX231" s="163"/>
      <c r="AY231" s="163"/>
      <c r="AZ231" s="163"/>
      <c r="BA231" s="163"/>
      <c r="BB231" s="163"/>
      <c r="BC231" s="163"/>
      <c r="BD231" s="163"/>
      <c r="BE231" s="163"/>
      <c r="BF231" s="163"/>
      <c r="BG231" s="163"/>
      <c r="BH231" s="163"/>
      <c r="BI231" s="163"/>
      <c r="BJ231" s="163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3"/>
      <c r="CX231" s="163"/>
      <c r="CY231" s="163"/>
      <c r="CZ231" s="163"/>
      <c r="DA231" s="163"/>
      <c r="DB231" s="163"/>
      <c r="DC231" s="163"/>
      <c r="DD231" s="163"/>
      <c r="DE231" s="163"/>
      <c r="DF231" s="163"/>
      <c r="DG231" s="163"/>
      <c r="DH231" s="163"/>
      <c r="DI231" s="163"/>
      <c r="DJ231" s="163"/>
      <c r="DK231" s="163"/>
      <c r="DL231" s="163"/>
      <c r="DM231" s="163"/>
      <c r="DN231" s="163"/>
      <c r="DO231" s="163"/>
      <c r="DP231" s="163"/>
      <c r="DQ231" s="163"/>
      <c r="DR231" s="163"/>
      <c r="DS231" s="163"/>
      <c r="DT231" s="163"/>
      <c r="DU231" s="163"/>
      <c r="DV231" s="163"/>
      <c r="DW231" s="163"/>
      <c r="DX231" s="163"/>
      <c r="DY231" s="163"/>
      <c r="DZ231" s="163"/>
      <c r="EA231" s="163"/>
      <c r="EB231" s="163"/>
      <c r="EC231" s="163"/>
      <c r="ED231" s="163"/>
      <c r="EE231" s="163"/>
      <c r="EF231" s="163"/>
      <c r="EG231" s="163"/>
      <c r="EH231" s="163"/>
      <c r="EI231" s="163"/>
      <c r="EJ231" s="163"/>
      <c r="EK231" s="163"/>
      <c r="EL231" s="163"/>
      <c r="EM231" s="163"/>
      <c r="EN231" s="163"/>
      <c r="EO231" s="163"/>
      <c r="EP231" s="163"/>
      <c r="EQ231" s="163"/>
      <c r="ER231" s="163"/>
      <c r="ES231" s="163"/>
      <c r="ET231" s="163"/>
      <c r="EU231" s="163"/>
      <c r="EV231" s="163"/>
      <c r="EW231" s="163"/>
      <c r="EX231" s="163"/>
      <c r="EY231" s="163"/>
      <c r="EZ231" s="163"/>
      <c r="FA231" s="163"/>
      <c r="FB231" s="163"/>
      <c r="FC231" s="163"/>
      <c r="FD231" s="163"/>
      <c r="FE231" s="163"/>
      <c r="FF231" s="163"/>
      <c r="FG231" s="163"/>
      <c r="FH231" s="163"/>
      <c r="FI231" s="163"/>
      <c r="FJ231" s="163"/>
      <c r="FK231" s="163"/>
      <c r="FL231" s="163"/>
      <c r="FM231" s="163"/>
      <c r="FN231" s="163"/>
      <c r="FO231" s="163"/>
      <c r="FP231" s="163"/>
      <c r="FQ231" s="163"/>
      <c r="FR231" s="163"/>
      <c r="FS231" s="163"/>
      <c r="FT231" s="163"/>
      <c r="FU231" s="163"/>
      <c r="FV231" s="163"/>
      <c r="FW231" s="163"/>
      <c r="FX231" s="163"/>
      <c r="FY231" s="163"/>
      <c r="FZ231" s="163"/>
      <c r="GA231" s="163"/>
      <c r="GB231" s="163"/>
      <c r="GC231" s="163"/>
      <c r="GD231" s="163"/>
      <c r="GE231" s="163"/>
      <c r="GF231" s="163"/>
      <c r="GG231" s="163"/>
      <c r="GH231" s="163"/>
      <c r="GI231" s="163"/>
      <c r="GJ231" s="163"/>
      <c r="GK231" s="163"/>
      <c r="GL231" s="163"/>
      <c r="GM231" s="163"/>
      <c r="GN231" s="163"/>
      <c r="GO231" s="163"/>
      <c r="GP231" s="163"/>
      <c r="GQ231" s="163"/>
      <c r="GR231" s="163"/>
      <c r="GS231" s="163"/>
      <c r="GT231" s="163"/>
      <c r="GU231" s="163"/>
      <c r="GV231" s="163"/>
      <c r="GW231" s="163"/>
      <c r="GX231" s="163"/>
      <c r="GY231" s="163"/>
      <c r="GZ231" s="163"/>
      <c r="HA231" s="163"/>
      <c r="HB231" s="163"/>
      <c r="HC231" s="163"/>
      <c r="HD231" s="163"/>
      <c r="HE231" s="163"/>
      <c r="HF231" s="163"/>
      <c r="HG231" s="163"/>
      <c r="HH231" s="163"/>
      <c r="HI231" s="163"/>
      <c r="HJ231" s="163"/>
      <c r="HK231" s="163"/>
      <c r="HL231" s="163"/>
      <c r="HM231" s="163"/>
      <c r="HN231" s="163"/>
      <c r="HO231" s="163"/>
      <c r="HP231" s="163"/>
      <c r="HQ231" s="163"/>
      <c r="HR231" s="163"/>
      <c r="HS231" s="163"/>
      <c r="HT231" s="163"/>
      <c r="HU231" s="163"/>
      <c r="HV231" s="163"/>
      <c r="HW231" s="163"/>
      <c r="HX231" s="163"/>
      <c r="HY231" s="163"/>
      <c r="HZ231" s="163"/>
      <c r="IA231" s="163"/>
      <c r="IB231" s="163"/>
      <c r="IC231" s="163"/>
      <c r="ID231" s="163"/>
      <c r="IE231" s="163"/>
      <c r="IF231" s="163"/>
      <c r="IG231" s="163"/>
      <c r="IH231" s="163"/>
      <c r="II231" s="163"/>
      <c r="IJ231" s="163"/>
      <c r="IK231" s="163"/>
      <c r="IL231" s="163"/>
      <c r="IM231" s="163"/>
      <c r="IN231" s="163"/>
      <c r="IO231" s="163"/>
      <c r="IP231" s="163"/>
      <c r="IQ231" s="163"/>
      <c r="IR231" s="163"/>
      <c r="IS231" s="163"/>
      <c r="IT231" s="163"/>
      <c r="IU231" s="163"/>
      <c r="IV231" s="163"/>
    </row>
    <row r="232" s="10" customFormat="true" ht="13.2" hidden="false" customHeight="false" outlineLevel="0" collapsed="false">
      <c r="A232" s="119" t="s">
        <v>818</v>
      </c>
      <c r="B232" s="119"/>
      <c r="C232" s="119"/>
      <c r="D232" s="185" t="s">
        <v>66</v>
      </c>
      <c r="E232" s="403" t="n">
        <v>4</v>
      </c>
      <c r="F232" s="261"/>
      <c r="G232" s="186"/>
      <c r="L232" s="347"/>
    </row>
    <row r="233" s="10" customFormat="true" ht="13.2" hidden="false" customHeight="false" outlineLevel="0" collapsed="false">
      <c r="A233" s="183" t="s">
        <v>819</v>
      </c>
      <c r="B233" s="183"/>
      <c r="C233" s="183"/>
      <c r="D233" s="185" t="s">
        <v>797</v>
      </c>
      <c r="E233" s="119" t="n">
        <v>6</v>
      </c>
      <c r="F233" s="261"/>
      <c r="G233" s="261"/>
    </row>
    <row r="234" s="188" customFormat="true" ht="13.2" hidden="false" customHeight="false" outlineLevel="0" collapsed="false">
      <c r="A234" s="567" t="s">
        <v>820</v>
      </c>
      <c r="B234" s="567"/>
      <c r="C234" s="567"/>
      <c r="D234" s="185" t="s">
        <v>173</v>
      </c>
      <c r="E234" s="261" t="n">
        <v>1</v>
      </c>
      <c r="F234" s="261"/>
      <c r="G234" s="261"/>
      <c r="H234" s="163"/>
    </row>
    <row r="235" s="337" customFormat="true" ht="13.2" hidden="false" customHeight="false" outlineLevel="0" collapsed="false">
      <c r="A235" s="568" t="s">
        <v>821</v>
      </c>
      <c r="B235" s="568"/>
      <c r="C235" s="568"/>
      <c r="D235" s="285" t="s">
        <v>797</v>
      </c>
      <c r="E235" s="571" t="n">
        <v>4</v>
      </c>
      <c r="F235" s="572"/>
      <c r="G235" s="572"/>
      <c r="H235" s="105"/>
    </row>
    <row r="236" s="337" customFormat="true" ht="13.2" hidden="false" customHeight="false" outlineLevel="0" collapsed="false">
      <c r="A236" s="214" t="s">
        <v>81</v>
      </c>
      <c r="B236" s="214"/>
      <c r="C236" s="214"/>
      <c r="D236" s="215"/>
      <c r="E236" s="216"/>
      <c r="F236" s="217"/>
      <c r="G236" s="218" t="n">
        <f aca="false">SUM(G230:G235)</f>
        <v>0</v>
      </c>
      <c r="H236" s="105"/>
    </row>
    <row r="237" s="337" customFormat="true" ht="13.2" hidden="false" customHeight="false" outlineLevel="0" collapsed="false">
      <c r="A237" s="496"/>
      <c r="B237" s="496"/>
      <c r="C237" s="496"/>
      <c r="D237" s="200"/>
      <c r="E237" s="497"/>
      <c r="F237" s="498"/>
      <c r="G237" s="498"/>
      <c r="H237" s="105"/>
    </row>
    <row r="238" s="337" customFormat="true" ht="13.2" hidden="false" customHeight="false" outlineLevel="0" collapsed="false">
      <c r="A238" s="315" t="s">
        <v>100</v>
      </c>
      <c r="B238" s="315"/>
      <c r="C238" s="315"/>
      <c r="D238" s="499"/>
      <c r="E238" s="500"/>
      <c r="F238" s="501"/>
      <c r="G238" s="320" t="n">
        <f aca="false">SUM(G236,G227)</f>
        <v>0</v>
      </c>
      <c r="H238" s="105"/>
      <c r="L238" s="105"/>
    </row>
    <row r="239" s="337" customFormat="true" ht="13.2" hidden="false" customHeight="false" outlineLevel="0" collapsed="false">
      <c r="A239" s="304"/>
      <c r="B239" s="386"/>
      <c r="C239" s="340"/>
      <c r="D239" s="387"/>
      <c r="E239" s="262"/>
      <c r="F239" s="136"/>
      <c r="G239" s="326"/>
      <c r="H239" s="105"/>
      <c r="L239" s="105"/>
    </row>
    <row r="240" s="105" customFormat="true" ht="13.8" hidden="false" customHeight="false" outlineLevel="0" collapsed="false">
      <c r="A240" s="104" t="s">
        <v>822</v>
      </c>
      <c r="B240" s="103"/>
      <c r="C240" s="103"/>
      <c r="D240" s="573"/>
      <c r="E240" s="573"/>
      <c r="F240" s="573"/>
      <c r="G240" s="237" t="n">
        <f aca="false">SUM(G238,G216)</f>
        <v>0</v>
      </c>
      <c r="L240" s="10"/>
    </row>
    <row r="241" s="105" customFormat="true" ht="13.8" hidden="false" customHeight="false" outlineLevel="0" collapsed="false">
      <c r="A241" s="233"/>
      <c r="B241" s="574"/>
      <c r="C241" s="574"/>
      <c r="D241" s="575"/>
      <c r="E241" s="575"/>
      <c r="F241" s="575"/>
      <c r="G241" s="420"/>
      <c r="L241" s="10"/>
    </row>
    <row r="242" s="105" customFormat="true" ht="13.8" hidden="false" customHeight="false" outlineLevel="0" collapsed="false">
      <c r="A242" s="233"/>
      <c r="B242" s="574"/>
      <c r="C242" s="574"/>
      <c r="D242" s="575"/>
      <c r="E242" s="575"/>
      <c r="F242" s="575"/>
      <c r="G242" s="420"/>
      <c r="L242" s="10"/>
    </row>
    <row r="243" s="105" customFormat="true" ht="13.8" hidden="false" customHeight="false" outlineLevel="0" collapsed="false">
      <c r="A243" s="233"/>
      <c r="B243" s="574"/>
      <c r="C243" s="574"/>
      <c r="D243" s="575"/>
      <c r="E243" s="575"/>
      <c r="F243" s="575"/>
      <c r="G243" s="420"/>
      <c r="L243" s="10"/>
    </row>
    <row r="244" s="105" customFormat="true" ht="13.8" hidden="false" customHeight="false" outlineLevel="0" collapsed="false">
      <c r="A244" s="233"/>
      <c r="B244" s="574"/>
      <c r="C244" s="574"/>
      <c r="D244" s="575"/>
      <c r="E244" s="575"/>
      <c r="F244" s="575"/>
      <c r="G244" s="420"/>
      <c r="L244" s="10"/>
    </row>
    <row r="245" s="105" customFormat="true" ht="13.8" hidden="false" customHeight="false" outlineLevel="0" collapsed="false">
      <c r="A245" s="233"/>
      <c r="B245" s="574"/>
      <c r="C245" s="574"/>
      <c r="D245" s="575"/>
      <c r="E245" s="575"/>
      <c r="F245" s="575"/>
      <c r="G245" s="420"/>
      <c r="L245" s="10"/>
    </row>
    <row r="246" s="105" customFormat="true" ht="13.8" hidden="false" customHeight="false" outlineLevel="0" collapsed="false">
      <c r="A246" s="233"/>
      <c r="B246" s="574"/>
      <c r="C246" s="574"/>
      <c r="D246" s="575"/>
      <c r="E246" s="575"/>
      <c r="F246" s="575"/>
      <c r="G246" s="420"/>
      <c r="L246" s="10"/>
    </row>
    <row r="247" s="105" customFormat="true" ht="13.8" hidden="false" customHeight="false" outlineLevel="0" collapsed="false">
      <c r="A247" s="233"/>
      <c r="B247" s="574"/>
      <c r="C247" s="574"/>
      <c r="D247" s="575"/>
      <c r="E247" s="575"/>
      <c r="F247" s="575"/>
      <c r="G247" s="420"/>
      <c r="L247" s="10"/>
    </row>
    <row r="248" s="105" customFormat="true" ht="13.8" hidden="false" customHeight="false" outlineLevel="0" collapsed="false">
      <c r="A248" s="233"/>
      <c r="B248" s="574"/>
      <c r="C248" s="574"/>
      <c r="D248" s="575"/>
      <c r="E248" s="575"/>
      <c r="F248" s="575"/>
      <c r="G248" s="420"/>
      <c r="L248" s="10"/>
    </row>
    <row r="249" s="9" customFormat="true" ht="15" hidden="false" customHeight="false" outlineLevel="0" collapsed="false">
      <c r="A249" s="230" t="s">
        <v>823</v>
      </c>
      <c r="B249" s="230"/>
      <c r="C249" s="230"/>
      <c r="D249" s="231"/>
      <c r="E249" s="231"/>
      <c r="F249" s="231"/>
      <c r="G249" s="232"/>
      <c r="L249" s="10"/>
    </row>
    <row r="250" s="10" customFormat="true" ht="15.6" hidden="false" customHeight="false" outlineLevel="0" collapsed="false">
      <c r="A250" s="143"/>
      <c r="B250" s="144"/>
      <c r="C250" s="144"/>
      <c r="D250" s="373"/>
      <c r="E250" s="373"/>
      <c r="F250" s="373"/>
      <c r="G250" s="374"/>
    </row>
    <row r="251" s="10" customFormat="true" ht="13.2" hidden="false" customHeight="false" outlineLevel="0" collapsed="false">
      <c r="A251" s="106" t="s">
        <v>40</v>
      </c>
      <c r="B251" s="107"/>
      <c r="C251" s="107"/>
      <c r="D251" s="107"/>
      <c r="E251" s="108"/>
      <c r="F251" s="109"/>
      <c r="G251" s="109"/>
    </row>
    <row r="252" s="10" customFormat="true" ht="13.2" hidden="false" customHeight="false" outlineLevel="0" collapsed="false">
      <c r="A252" s="110" t="s">
        <v>41</v>
      </c>
      <c r="B252" s="110" t="s">
        <v>42</v>
      </c>
      <c r="C252" s="110" t="s">
        <v>43</v>
      </c>
      <c r="D252" s="111" t="s">
        <v>44</v>
      </c>
      <c r="E252" s="111" t="s">
        <v>45</v>
      </c>
      <c r="F252" s="111" t="s">
        <v>46</v>
      </c>
      <c r="G252" s="275" t="s">
        <v>47</v>
      </c>
      <c r="H252" s="5"/>
      <c r="O252" s="0"/>
    </row>
    <row r="253" s="10" customFormat="true" ht="60.75" hidden="false" customHeight="true" outlineLevel="0" collapsed="false">
      <c r="A253" s="180" t="n">
        <v>1</v>
      </c>
      <c r="B253" s="378" t="s">
        <v>645</v>
      </c>
      <c r="C253" s="379" t="s">
        <v>646</v>
      </c>
      <c r="D253" s="380" t="s">
        <v>66</v>
      </c>
      <c r="E253" s="381" t="n">
        <v>46</v>
      </c>
      <c r="F253" s="382"/>
      <c r="G253" s="382"/>
      <c r="I253" s="347"/>
      <c r="L253" s="5"/>
    </row>
    <row r="254" s="10" customFormat="true" ht="34.2" hidden="false" customHeight="false" outlineLevel="0" collapsed="false">
      <c r="A254" s="118" t="n">
        <v>2</v>
      </c>
      <c r="B254" s="119" t="s">
        <v>647</v>
      </c>
      <c r="C254" s="161" t="s">
        <v>648</v>
      </c>
      <c r="D254" s="162" t="s">
        <v>66</v>
      </c>
      <c r="E254" s="159" t="n">
        <v>46</v>
      </c>
      <c r="F254" s="150"/>
      <c r="G254" s="150"/>
    </row>
    <row r="255" s="10" customFormat="true" ht="22.8" hidden="false" customHeight="false" outlineLevel="0" collapsed="false">
      <c r="A255" s="185" t="n">
        <v>3</v>
      </c>
      <c r="B255" s="310" t="s">
        <v>55</v>
      </c>
      <c r="C255" s="265" t="s">
        <v>824</v>
      </c>
      <c r="D255" s="548" t="s">
        <v>650</v>
      </c>
      <c r="E255" s="549" t="n">
        <v>43.5</v>
      </c>
      <c r="F255" s="372"/>
      <c r="G255" s="372"/>
      <c r="L255" s="82"/>
    </row>
    <row r="256" s="10" customFormat="true" ht="22.8" hidden="false" customHeight="false" outlineLevel="0" collapsed="false">
      <c r="A256" s="185" t="n">
        <v>4</v>
      </c>
      <c r="B256" s="119" t="s">
        <v>651</v>
      </c>
      <c r="C256" s="120" t="s">
        <v>803</v>
      </c>
      <c r="D256" s="162" t="s">
        <v>76</v>
      </c>
      <c r="E256" s="550" t="n">
        <v>0.0115</v>
      </c>
      <c r="F256" s="122"/>
      <c r="G256" s="122"/>
      <c r="H256" s="5"/>
      <c r="L256" s="82"/>
    </row>
    <row r="257" s="82" customFormat="true" ht="22.8" hidden="false" customHeight="false" outlineLevel="0" collapsed="false">
      <c r="A257" s="118" t="n">
        <v>5</v>
      </c>
      <c r="B257" s="119" t="s">
        <v>653</v>
      </c>
      <c r="C257" s="161" t="s">
        <v>804</v>
      </c>
      <c r="D257" s="162" t="s">
        <v>66</v>
      </c>
      <c r="E257" s="159" t="n">
        <v>46</v>
      </c>
      <c r="F257" s="150"/>
      <c r="G257" s="150"/>
      <c r="H257" s="383"/>
    </row>
    <row r="258" s="82" customFormat="true" ht="13.2" hidden="false" customHeight="false" outlineLevel="0" collapsed="false">
      <c r="A258" s="118" t="n">
        <v>6</v>
      </c>
      <c r="B258" s="119" t="s">
        <v>55</v>
      </c>
      <c r="C258" s="161" t="s">
        <v>805</v>
      </c>
      <c r="D258" s="162" t="s">
        <v>66</v>
      </c>
      <c r="E258" s="159" t="n">
        <v>46</v>
      </c>
      <c r="F258" s="150"/>
      <c r="G258" s="150"/>
      <c r="H258" s="383"/>
    </row>
    <row r="259" s="82" customFormat="true" ht="22.8" hidden="false" customHeight="false" outlineLevel="0" collapsed="false">
      <c r="A259" s="118" t="n">
        <v>7</v>
      </c>
      <c r="B259" s="119" t="s">
        <v>69</v>
      </c>
      <c r="C259" s="161" t="s">
        <v>657</v>
      </c>
      <c r="D259" s="121" t="s">
        <v>50</v>
      </c>
      <c r="E259" s="159" t="n">
        <v>46</v>
      </c>
      <c r="F259" s="150"/>
      <c r="G259" s="150"/>
      <c r="H259" s="383"/>
    </row>
    <row r="260" s="82" customFormat="true" ht="22.8" hidden="false" customHeight="false" outlineLevel="0" collapsed="false">
      <c r="A260" s="118" t="n">
        <v>8</v>
      </c>
      <c r="B260" s="119" t="s">
        <v>71</v>
      </c>
      <c r="C260" s="161" t="s">
        <v>825</v>
      </c>
      <c r="D260" s="162" t="s">
        <v>73</v>
      </c>
      <c r="E260" s="122" t="n">
        <v>11.04</v>
      </c>
      <c r="F260" s="150"/>
      <c r="G260" s="150"/>
      <c r="H260" s="383"/>
    </row>
    <row r="261" s="82" customFormat="true" ht="13.2" hidden="false" customHeight="false" outlineLevel="0" collapsed="false">
      <c r="A261" s="211" t="n">
        <v>9</v>
      </c>
      <c r="B261" s="212" t="s">
        <v>261</v>
      </c>
      <c r="C261" s="286" t="s">
        <v>75</v>
      </c>
      <c r="D261" s="287" t="s">
        <v>76</v>
      </c>
      <c r="E261" s="336" t="n">
        <v>13.1</v>
      </c>
      <c r="F261" s="336"/>
      <c r="G261" s="336"/>
      <c r="H261" s="383"/>
    </row>
    <row r="262" s="338" customFormat="true" ht="13.2" hidden="false" customHeight="false" outlineLevel="0" collapsed="false">
      <c r="A262" s="130" t="s">
        <v>487</v>
      </c>
      <c r="B262" s="292"/>
      <c r="C262" s="293"/>
      <c r="D262" s="294"/>
      <c r="E262" s="295"/>
      <c r="F262" s="296"/>
      <c r="G262" s="135" t="n">
        <f aca="false">SUM(G253:G261)</f>
        <v>0</v>
      </c>
      <c r="H262" s="488"/>
      <c r="L262" s="105"/>
    </row>
    <row r="263" s="338" customFormat="true" ht="13.2" hidden="false" customHeight="false" outlineLevel="0" collapsed="false">
      <c r="A263" s="262"/>
      <c r="B263" s="298"/>
      <c r="C263" s="299"/>
      <c r="D263" s="300"/>
      <c r="E263" s="301"/>
      <c r="F263" s="302"/>
      <c r="G263" s="99"/>
      <c r="H263" s="488"/>
      <c r="L263" s="105"/>
    </row>
    <row r="264" s="338" customFormat="true" ht="13.2" hidden="false" customHeight="false" outlineLevel="0" collapsed="false">
      <c r="A264" s="165" t="s">
        <v>104</v>
      </c>
      <c r="B264" s="165"/>
      <c r="C264" s="165"/>
      <c r="D264" s="262"/>
      <c r="E264" s="304"/>
      <c r="F264" s="136"/>
      <c r="G264" s="136"/>
      <c r="I264" s="385"/>
    </row>
    <row r="265" s="338" customFormat="true" ht="13.2" hidden="false" customHeight="false" outlineLevel="0" collapsed="false">
      <c r="A265" s="169" t="s">
        <v>826</v>
      </c>
      <c r="B265" s="169"/>
      <c r="C265" s="169"/>
      <c r="D265" s="169"/>
      <c r="E265" s="390"/>
      <c r="F265" s="391"/>
      <c r="G265" s="392"/>
      <c r="I265" s="385"/>
    </row>
    <row r="266" s="338" customFormat="true" ht="13.2" hidden="false" customHeight="false" outlineLevel="0" collapsed="false">
      <c r="A266" s="259" t="s">
        <v>827</v>
      </c>
      <c r="B266" s="259" t="s">
        <v>828</v>
      </c>
      <c r="C266" s="259"/>
      <c r="D266" s="490" t="s">
        <v>66</v>
      </c>
      <c r="E266" s="491" t="n">
        <v>10</v>
      </c>
      <c r="F266" s="492"/>
      <c r="G266" s="493"/>
    </row>
    <row r="267" s="338" customFormat="true" ht="13.2" hidden="false" customHeight="false" outlineLevel="0" collapsed="false">
      <c r="A267" s="259" t="s">
        <v>829</v>
      </c>
      <c r="B267" s="259" t="s">
        <v>830</v>
      </c>
      <c r="C267" s="552"/>
      <c r="D267" s="490" t="s">
        <v>66</v>
      </c>
      <c r="E267" s="491" t="n">
        <v>5</v>
      </c>
      <c r="F267" s="492"/>
      <c r="G267" s="493"/>
    </row>
    <row r="268" s="338" customFormat="true" ht="13.2" hidden="false" customHeight="false" outlineLevel="0" collapsed="false">
      <c r="A268" s="259" t="s">
        <v>831</v>
      </c>
      <c r="B268" s="432" t="s">
        <v>832</v>
      </c>
      <c r="C268" s="432"/>
      <c r="D268" s="490" t="s">
        <v>66</v>
      </c>
      <c r="E268" s="491" t="n">
        <v>10</v>
      </c>
      <c r="F268" s="492"/>
      <c r="G268" s="493"/>
    </row>
    <row r="269" s="338" customFormat="true" ht="13.2" hidden="false" customHeight="false" outlineLevel="0" collapsed="false">
      <c r="A269" s="259" t="s">
        <v>833</v>
      </c>
      <c r="B269" s="259" t="s">
        <v>834</v>
      </c>
      <c r="C269" s="552"/>
      <c r="D269" s="490" t="s">
        <v>66</v>
      </c>
      <c r="E269" s="491" t="n">
        <v>5</v>
      </c>
      <c r="F269" s="492"/>
      <c r="G269" s="493"/>
    </row>
    <row r="270" s="338" customFormat="true" ht="13.2" hidden="false" customHeight="false" outlineLevel="0" collapsed="false">
      <c r="A270" s="259" t="s">
        <v>835</v>
      </c>
      <c r="B270" s="259" t="s">
        <v>836</v>
      </c>
      <c r="C270" s="552"/>
      <c r="D270" s="490" t="s">
        <v>66</v>
      </c>
      <c r="E270" s="491" t="n">
        <v>5</v>
      </c>
      <c r="F270" s="492"/>
      <c r="G270" s="493"/>
    </row>
    <row r="271" s="338" customFormat="true" ht="13.2" hidden="false" customHeight="false" outlineLevel="0" collapsed="false">
      <c r="A271" s="259" t="s">
        <v>837</v>
      </c>
      <c r="B271" s="259" t="s">
        <v>838</v>
      </c>
      <c r="C271" s="259"/>
      <c r="D271" s="490" t="s">
        <v>66</v>
      </c>
      <c r="E271" s="491" t="n">
        <v>18</v>
      </c>
      <c r="F271" s="492"/>
      <c r="G271" s="493"/>
    </row>
    <row r="272" s="338" customFormat="true" ht="13.2" hidden="false" customHeight="false" outlineLevel="0" collapsed="false">
      <c r="A272" s="259" t="s">
        <v>839</v>
      </c>
      <c r="B272" s="259" t="s">
        <v>840</v>
      </c>
      <c r="C272" s="552"/>
      <c r="D272" s="490" t="s">
        <v>66</v>
      </c>
      <c r="E272" s="491" t="n">
        <v>3</v>
      </c>
      <c r="F272" s="492"/>
      <c r="G272" s="492"/>
    </row>
    <row r="273" s="338" customFormat="true" ht="13.2" hidden="false" customHeight="false" outlineLevel="0" collapsed="false">
      <c r="A273" s="439" t="s">
        <v>841</v>
      </c>
      <c r="B273" s="439" t="s">
        <v>842</v>
      </c>
      <c r="C273" s="393"/>
      <c r="D273" s="394" t="s">
        <v>66</v>
      </c>
      <c r="E273" s="395" t="n">
        <v>5</v>
      </c>
      <c r="F273" s="396"/>
      <c r="G273" s="396"/>
    </row>
    <row r="274" s="338" customFormat="true" ht="13.2" hidden="false" customHeight="false" outlineLevel="0" collapsed="false">
      <c r="A274" s="398" t="s">
        <v>81</v>
      </c>
      <c r="B274" s="398"/>
      <c r="C274" s="398"/>
      <c r="D274" s="399" t="s">
        <v>66</v>
      </c>
      <c r="E274" s="400" t="n">
        <f aca="false">SUM(E268:E273)</f>
        <v>46</v>
      </c>
      <c r="F274" s="401"/>
      <c r="G274" s="209"/>
      <c r="H274" s="385"/>
    </row>
    <row r="275" s="10" customFormat="true" ht="13.2" hidden="false" customHeight="false" outlineLevel="0" collapsed="false">
      <c r="A275" s="183" t="s">
        <v>82</v>
      </c>
      <c r="B275" s="119"/>
      <c r="C275" s="402"/>
      <c r="D275" s="185" t="s">
        <v>83</v>
      </c>
      <c r="E275" s="403" t="n">
        <v>25</v>
      </c>
      <c r="F275" s="261"/>
      <c r="G275" s="404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  <c r="BK275" s="163"/>
      <c r="BL275" s="163"/>
      <c r="BM275" s="163"/>
      <c r="BN275" s="163"/>
      <c r="BO275" s="163"/>
      <c r="BP275" s="163"/>
      <c r="BQ275" s="163"/>
      <c r="BR275" s="163"/>
      <c r="BS275" s="163"/>
      <c r="BT275" s="163"/>
      <c r="BU275" s="163"/>
      <c r="BV275" s="163"/>
      <c r="BW275" s="163"/>
      <c r="BX275" s="163"/>
      <c r="BY275" s="163"/>
      <c r="BZ275" s="163"/>
      <c r="CA275" s="163"/>
      <c r="CB275" s="163"/>
      <c r="CC275" s="163"/>
      <c r="CD275" s="163"/>
      <c r="CE275" s="163"/>
      <c r="CF275" s="163"/>
      <c r="CG275" s="163"/>
      <c r="CH275" s="163"/>
      <c r="CI275" s="163"/>
      <c r="CJ275" s="163"/>
      <c r="CK275" s="163"/>
      <c r="CL275" s="163"/>
      <c r="CM275" s="163"/>
      <c r="CN275" s="163"/>
      <c r="CO275" s="163"/>
      <c r="CP275" s="163"/>
      <c r="CQ275" s="163"/>
      <c r="CR275" s="163"/>
      <c r="CS275" s="163"/>
      <c r="CT275" s="163"/>
      <c r="CU275" s="163"/>
      <c r="CV275" s="163"/>
      <c r="CW275" s="163"/>
      <c r="CX275" s="163"/>
      <c r="CY275" s="163"/>
      <c r="CZ275" s="163"/>
      <c r="DA275" s="163"/>
      <c r="DB275" s="163"/>
      <c r="DC275" s="163"/>
      <c r="DD275" s="163"/>
      <c r="DE275" s="163"/>
      <c r="DF275" s="163"/>
      <c r="DG275" s="163"/>
      <c r="DH275" s="163"/>
      <c r="DI275" s="163"/>
      <c r="DJ275" s="163"/>
      <c r="DK275" s="163"/>
      <c r="DL275" s="163"/>
      <c r="DM275" s="163"/>
      <c r="DN275" s="163"/>
      <c r="DO275" s="163"/>
      <c r="DP275" s="163"/>
      <c r="DQ275" s="163"/>
      <c r="DR275" s="163"/>
      <c r="DS275" s="163"/>
      <c r="DT275" s="163"/>
      <c r="DU275" s="163"/>
      <c r="DV275" s="163"/>
      <c r="DW275" s="163"/>
      <c r="DX275" s="163"/>
      <c r="DY275" s="163"/>
      <c r="DZ275" s="163"/>
      <c r="EA275" s="163"/>
      <c r="EB275" s="163"/>
      <c r="EC275" s="163"/>
      <c r="ED275" s="163"/>
      <c r="EE275" s="163"/>
      <c r="EF275" s="163"/>
      <c r="EG275" s="163"/>
      <c r="EH275" s="163"/>
      <c r="EI275" s="163"/>
      <c r="EJ275" s="163"/>
      <c r="EK275" s="163"/>
      <c r="EL275" s="163"/>
      <c r="EM275" s="163"/>
      <c r="EN275" s="163"/>
      <c r="EO275" s="163"/>
      <c r="EP275" s="163"/>
      <c r="EQ275" s="163"/>
      <c r="ER275" s="163"/>
      <c r="ES275" s="163"/>
      <c r="ET275" s="163"/>
      <c r="EU275" s="163"/>
      <c r="EV275" s="163"/>
      <c r="EW275" s="163"/>
      <c r="EX275" s="163"/>
      <c r="EY275" s="163"/>
      <c r="EZ275" s="163"/>
      <c r="FA275" s="163"/>
      <c r="FB275" s="163"/>
      <c r="FC275" s="163"/>
      <c r="FD275" s="163"/>
      <c r="FE275" s="163"/>
      <c r="FF275" s="163"/>
      <c r="FG275" s="163"/>
      <c r="FH275" s="163"/>
      <c r="FI275" s="163"/>
      <c r="FJ275" s="163"/>
      <c r="FK275" s="163"/>
      <c r="FL275" s="163"/>
      <c r="FM275" s="163"/>
      <c r="FN275" s="163"/>
      <c r="FO275" s="163"/>
      <c r="FP275" s="163"/>
      <c r="FQ275" s="163"/>
      <c r="FR275" s="163"/>
      <c r="FS275" s="163"/>
      <c r="FT275" s="163"/>
      <c r="FU275" s="163"/>
      <c r="FV275" s="163"/>
      <c r="FW275" s="163"/>
      <c r="FX275" s="163"/>
      <c r="FY275" s="163"/>
      <c r="FZ275" s="163"/>
      <c r="GA275" s="163"/>
      <c r="GB275" s="163"/>
      <c r="GC275" s="163"/>
      <c r="GD275" s="163"/>
      <c r="GE275" s="163"/>
      <c r="GF275" s="163"/>
      <c r="GG275" s="163"/>
      <c r="GH275" s="163"/>
      <c r="GI275" s="163"/>
      <c r="GJ275" s="163"/>
      <c r="GK275" s="163"/>
      <c r="GL275" s="163"/>
      <c r="GM275" s="163"/>
      <c r="GN275" s="163"/>
      <c r="GO275" s="163"/>
      <c r="GP275" s="163"/>
      <c r="GQ275" s="163"/>
      <c r="GR275" s="163"/>
      <c r="GS275" s="163"/>
      <c r="GT275" s="163"/>
      <c r="GU275" s="163"/>
      <c r="GV275" s="163"/>
      <c r="GW275" s="163"/>
      <c r="GX275" s="163"/>
      <c r="GY275" s="163"/>
      <c r="GZ275" s="163"/>
      <c r="HA275" s="163"/>
      <c r="HB275" s="163"/>
      <c r="HC275" s="163"/>
      <c r="HD275" s="163"/>
      <c r="HE275" s="163"/>
      <c r="HF275" s="163"/>
      <c r="HG275" s="163"/>
      <c r="HH275" s="163"/>
      <c r="HI275" s="163"/>
      <c r="HJ275" s="163"/>
      <c r="HK275" s="163"/>
      <c r="HL275" s="163"/>
      <c r="HM275" s="163"/>
      <c r="HN275" s="163"/>
      <c r="HO275" s="163"/>
      <c r="HP275" s="163"/>
      <c r="HQ275" s="163"/>
      <c r="HR275" s="163"/>
      <c r="HS275" s="163"/>
      <c r="HT275" s="163"/>
      <c r="HU275" s="163"/>
      <c r="HV275" s="163"/>
      <c r="HW275" s="163"/>
      <c r="HX275" s="163"/>
      <c r="HY275" s="163"/>
      <c r="HZ275" s="163"/>
      <c r="IA275" s="163"/>
      <c r="IB275" s="163"/>
      <c r="IC275" s="163"/>
      <c r="ID275" s="163"/>
      <c r="IE275" s="163"/>
      <c r="IF275" s="163"/>
      <c r="IG275" s="163"/>
      <c r="IH275" s="163"/>
      <c r="II275" s="163"/>
      <c r="IJ275" s="163"/>
      <c r="IK275" s="163"/>
      <c r="IL275" s="163"/>
      <c r="IM275" s="163"/>
      <c r="IN275" s="163"/>
      <c r="IO275" s="163"/>
      <c r="IP275" s="163"/>
      <c r="IQ275" s="163"/>
      <c r="IR275" s="163"/>
      <c r="IS275" s="163"/>
      <c r="IT275" s="163"/>
      <c r="IU275" s="163"/>
      <c r="IV275" s="163"/>
    </row>
    <row r="276" s="10" customFormat="true" ht="13.2" hidden="false" customHeight="false" outlineLevel="0" collapsed="false">
      <c r="A276" s="190" t="s">
        <v>84</v>
      </c>
      <c r="B276" s="191"/>
      <c r="C276" s="405"/>
      <c r="D276" s="406"/>
      <c r="E276" s="407"/>
      <c r="F276" s="408"/>
      <c r="G276" s="218" t="n">
        <f aca="false">PRODUCT(G275)*1.03</f>
        <v>0</v>
      </c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  <c r="BK276" s="163"/>
      <c r="BL276" s="163"/>
      <c r="BM276" s="163"/>
      <c r="BN276" s="163"/>
      <c r="BO276" s="163"/>
      <c r="BP276" s="163"/>
      <c r="BQ276" s="163"/>
      <c r="BR276" s="163"/>
      <c r="BS276" s="163"/>
      <c r="BT276" s="163"/>
      <c r="BU276" s="163"/>
      <c r="BV276" s="163"/>
      <c r="BW276" s="163"/>
      <c r="BX276" s="163"/>
      <c r="BY276" s="163"/>
      <c r="BZ276" s="163"/>
      <c r="CA276" s="163"/>
      <c r="CB276" s="163"/>
      <c r="CC276" s="163"/>
      <c r="CD276" s="163"/>
      <c r="CE276" s="163"/>
      <c r="CF276" s="163"/>
      <c r="CG276" s="163"/>
      <c r="CH276" s="163"/>
      <c r="CI276" s="163"/>
      <c r="CJ276" s="163"/>
      <c r="CK276" s="163"/>
      <c r="CL276" s="163"/>
      <c r="CM276" s="163"/>
      <c r="CN276" s="163"/>
      <c r="CO276" s="163"/>
      <c r="CP276" s="163"/>
      <c r="CQ276" s="163"/>
      <c r="CR276" s="163"/>
      <c r="CS276" s="163"/>
      <c r="CT276" s="163"/>
      <c r="CU276" s="163"/>
      <c r="CV276" s="163"/>
      <c r="CW276" s="163"/>
      <c r="CX276" s="163"/>
      <c r="CY276" s="163"/>
      <c r="CZ276" s="163"/>
      <c r="DA276" s="163"/>
      <c r="DB276" s="163"/>
      <c r="DC276" s="163"/>
      <c r="DD276" s="163"/>
      <c r="DE276" s="163"/>
      <c r="DF276" s="163"/>
      <c r="DG276" s="163"/>
      <c r="DH276" s="163"/>
      <c r="DI276" s="163"/>
      <c r="DJ276" s="163"/>
      <c r="DK276" s="163"/>
      <c r="DL276" s="163"/>
      <c r="DM276" s="163"/>
      <c r="DN276" s="163"/>
      <c r="DO276" s="163"/>
      <c r="DP276" s="163"/>
      <c r="DQ276" s="163"/>
      <c r="DR276" s="163"/>
      <c r="DS276" s="163"/>
      <c r="DT276" s="163"/>
      <c r="DU276" s="163"/>
      <c r="DV276" s="163"/>
      <c r="DW276" s="163"/>
      <c r="DX276" s="163"/>
      <c r="DY276" s="163"/>
      <c r="DZ276" s="163"/>
      <c r="EA276" s="163"/>
      <c r="EB276" s="163"/>
      <c r="EC276" s="163"/>
      <c r="ED276" s="163"/>
      <c r="EE276" s="163"/>
      <c r="EF276" s="163"/>
      <c r="EG276" s="163"/>
      <c r="EH276" s="163"/>
      <c r="EI276" s="163"/>
      <c r="EJ276" s="163"/>
      <c r="EK276" s="163"/>
      <c r="EL276" s="163"/>
      <c r="EM276" s="163"/>
      <c r="EN276" s="163"/>
      <c r="EO276" s="163"/>
      <c r="EP276" s="163"/>
      <c r="EQ276" s="163"/>
      <c r="ER276" s="163"/>
      <c r="ES276" s="163"/>
      <c r="ET276" s="163"/>
      <c r="EU276" s="163"/>
      <c r="EV276" s="163"/>
      <c r="EW276" s="163"/>
      <c r="EX276" s="163"/>
      <c r="EY276" s="163"/>
      <c r="EZ276" s="163"/>
      <c r="FA276" s="163"/>
      <c r="FB276" s="163"/>
      <c r="FC276" s="163"/>
      <c r="FD276" s="163"/>
      <c r="FE276" s="163"/>
      <c r="FF276" s="163"/>
      <c r="FG276" s="163"/>
      <c r="FH276" s="163"/>
      <c r="FI276" s="163"/>
      <c r="FJ276" s="163"/>
      <c r="FK276" s="163"/>
      <c r="FL276" s="163"/>
      <c r="FM276" s="163"/>
      <c r="FN276" s="163"/>
      <c r="FO276" s="163"/>
      <c r="FP276" s="163"/>
      <c r="FQ276" s="163"/>
      <c r="FR276" s="163"/>
      <c r="FS276" s="163"/>
      <c r="FT276" s="163"/>
      <c r="FU276" s="163"/>
      <c r="FV276" s="163"/>
      <c r="FW276" s="163"/>
      <c r="FX276" s="163"/>
      <c r="FY276" s="163"/>
      <c r="FZ276" s="163"/>
      <c r="GA276" s="163"/>
      <c r="GB276" s="163"/>
      <c r="GC276" s="163"/>
      <c r="GD276" s="163"/>
      <c r="GE276" s="163"/>
      <c r="GF276" s="163"/>
      <c r="GG276" s="163"/>
      <c r="GH276" s="163"/>
      <c r="GI276" s="163"/>
      <c r="GJ276" s="163"/>
      <c r="GK276" s="163"/>
      <c r="GL276" s="163"/>
      <c r="GM276" s="163"/>
      <c r="GN276" s="163"/>
      <c r="GO276" s="163"/>
      <c r="GP276" s="163"/>
      <c r="GQ276" s="163"/>
      <c r="GR276" s="163"/>
      <c r="GS276" s="163"/>
      <c r="GT276" s="163"/>
      <c r="GU276" s="163"/>
      <c r="GV276" s="163"/>
      <c r="GW276" s="163"/>
      <c r="GX276" s="163"/>
      <c r="GY276" s="163"/>
      <c r="GZ276" s="163"/>
      <c r="HA276" s="163"/>
      <c r="HB276" s="163"/>
      <c r="HC276" s="163"/>
      <c r="HD276" s="163"/>
      <c r="HE276" s="163"/>
      <c r="HF276" s="163"/>
      <c r="HG276" s="163"/>
      <c r="HH276" s="163"/>
      <c r="HI276" s="163"/>
      <c r="HJ276" s="163"/>
      <c r="HK276" s="163"/>
      <c r="HL276" s="163"/>
      <c r="HM276" s="163"/>
      <c r="HN276" s="163"/>
      <c r="HO276" s="163"/>
      <c r="HP276" s="163"/>
      <c r="HQ276" s="163"/>
      <c r="HR276" s="163"/>
      <c r="HS276" s="163"/>
      <c r="HT276" s="163"/>
      <c r="HU276" s="163"/>
      <c r="HV276" s="163"/>
      <c r="HW276" s="163"/>
      <c r="HX276" s="163"/>
      <c r="HY276" s="163"/>
      <c r="HZ276" s="163"/>
      <c r="IA276" s="163"/>
      <c r="IB276" s="163"/>
      <c r="IC276" s="163"/>
      <c r="ID276" s="163"/>
      <c r="IE276" s="163"/>
      <c r="IF276" s="163"/>
      <c r="IG276" s="163"/>
      <c r="IH276" s="163"/>
      <c r="II276" s="163"/>
      <c r="IJ276" s="163"/>
      <c r="IK276" s="163"/>
      <c r="IL276" s="163"/>
      <c r="IM276" s="163"/>
      <c r="IN276" s="163"/>
      <c r="IO276" s="163"/>
      <c r="IP276" s="163"/>
      <c r="IQ276" s="163"/>
      <c r="IR276" s="163"/>
      <c r="IS276" s="163"/>
      <c r="IT276" s="163"/>
      <c r="IU276" s="163"/>
      <c r="IV276" s="163"/>
    </row>
    <row r="277" s="10" customFormat="true" ht="13.2" hidden="false" customHeight="false" outlineLevel="0" collapsed="false">
      <c r="A277" s="559"/>
      <c r="B277" s="560"/>
      <c r="C277" s="561"/>
      <c r="D277" s="562"/>
      <c r="E277" s="563"/>
      <c r="F277" s="564"/>
      <c r="G277" s="565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  <c r="BK277" s="163"/>
      <c r="BL277" s="163"/>
      <c r="BM277" s="163"/>
      <c r="BN277" s="163"/>
      <c r="BO277" s="163"/>
      <c r="BP277" s="163"/>
      <c r="BQ277" s="163"/>
      <c r="BR277" s="163"/>
      <c r="BS277" s="163"/>
      <c r="BT277" s="163"/>
      <c r="BU277" s="163"/>
      <c r="BV277" s="163"/>
      <c r="BW277" s="163"/>
      <c r="BX277" s="163"/>
      <c r="BY277" s="163"/>
      <c r="BZ277" s="163"/>
      <c r="CA277" s="163"/>
      <c r="CB277" s="163"/>
      <c r="CC277" s="163"/>
      <c r="CD277" s="163"/>
      <c r="CE277" s="163"/>
      <c r="CF277" s="163"/>
      <c r="CG277" s="163"/>
      <c r="CH277" s="163"/>
      <c r="CI277" s="163"/>
      <c r="CJ277" s="163"/>
      <c r="CK277" s="163"/>
      <c r="CL277" s="163"/>
      <c r="CM277" s="163"/>
      <c r="CN277" s="163"/>
      <c r="CO277" s="163"/>
      <c r="CP277" s="163"/>
      <c r="CQ277" s="163"/>
      <c r="CR277" s="163"/>
      <c r="CS277" s="163"/>
      <c r="CT277" s="163"/>
      <c r="CU277" s="163"/>
      <c r="CV277" s="163"/>
      <c r="CW277" s="163"/>
      <c r="CX277" s="163"/>
      <c r="CY277" s="163"/>
      <c r="CZ277" s="163"/>
      <c r="DA277" s="163"/>
      <c r="DB277" s="163"/>
      <c r="DC277" s="163"/>
      <c r="DD277" s="163"/>
      <c r="DE277" s="163"/>
      <c r="DF277" s="163"/>
      <c r="DG277" s="163"/>
      <c r="DH277" s="163"/>
      <c r="DI277" s="163"/>
      <c r="DJ277" s="163"/>
      <c r="DK277" s="163"/>
      <c r="DL277" s="163"/>
      <c r="DM277" s="163"/>
      <c r="DN277" s="163"/>
      <c r="DO277" s="163"/>
      <c r="DP277" s="163"/>
      <c r="DQ277" s="163"/>
      <c r="DR277" s="163"/>
      <c r="DS277" s="163"/>
      <c r="DT277" s="163"/>
      <c r="DU277" s="163"/>
      <c r="DV277" s="163"/>
      <c r="DW277" s="163"/>
      <c r="DX277" s="163"/>
      <c r="DY277" s="163"/>
      <c r="DZ277" s="163"/>
      <c r="EA277" s="163"/>
      <c r="EB277" s="163"/>
      <c r="EC277" s="163"/>
      <c r="ED277" s="163"/>
      <c r="EE277" s="163"/>
      <c r="EF277" s="163"/>
      <c r="EG277" s="163"/>
      <c r="EH277" s="163"/>
      <c r="EI277" s="163"/>
      <c r="EJ277" s="163"/>
      <c r="EK277" s="163"/>
      <c r="EL277" s="163"/>
      <c r="EM277" s="163"/>
      <c r="EN277" s="163"/>
      <c r="EO277" s="163"/>
      <c r="EP277" s="163"/>
      <c r="EQ277" s="163"/>
      <c r="ER277" s="163"/>
      <c r="ES277" s="163"/>
      <c r="ET277" s="163"/>
      <c r="EU277" s="163"/>
      <c r="EV277" s="163"/>
      <c r="EW277" s="163"/>
      <c r="EX277" s="163"/>
      <c r="EY277" s="163"/>
      <c r="EZ277" s="163"/>
      <c r="FA277" s="163"/>
      <c r="FB277" s="163"/>
      <c r="FC277" s="163"/>
      <c r="FD277" s="163"/>
      <c r="FE277" s="163"/>
      <c r="FF277" s="163"/>
      <c r="FG277" s="163"/>
      <c r="FH277" s="163"/>
      <c r="FI277" s="163"/>
      <c r="FJ277" s="163"/>
      <c r="FK277" s="163"/>
      <c r="FL277" s="163"/>
      <c r="FM277" s="163"/>
      <c r="FN277" s="163"/>
      <c r="FO277" s="163"/>
      <c r="FP277" s="163"/>
      <c r="FQ277" s="163"/>
      <c r="FR277" s="163"/>
      <c r="FS277" s="163"/>
      <c r="FT277" s="163"/>
      <c r="FU277" s="163"/>
      <c r="FV277" s="163"/>
      <c r="FW277" s="163"/>
      <c r="FX277" s="163"/>
      <c r="FY277" s="163"/>
      <c r="FZ277" s="163"/>
      <c r="GA277" s="163"/>
      <c r="GB277" s="163"/>
      <c r="GC277" s="163"/>
      <c r="GD277" s="163"/>
      <c r="GE277" s="163"/>
      <c r="GF277" s="163"/>
      <c r="GG277" s="163"/>
      <c r="GH277" s="163"/>
      <c r="GI277" s="163"/>
      <c r="GJ277" s="163"/>
      <c r="GK277" s="163"/>
      <c r="GL277" s="163"/>
      <c r="GM277" s="163"/>
      <c r="GN277" s="163"/>
      <c r="GO277" s="163"/>
      <c r="GP277" s="163"/>
      <c r="GQ277" s="163"/>
      <c r="GR277" s="163"/>
      <c r="GS277" s="163"/>
      <c r="GT277" s="163"/>
      <c r="GU277" s="163"/>
      <c r="GV277" s="163"/>
      <c r="GW277" s="163"/>
      <c r="GX277" s="163"/>
      <c r="GY277" s="163"/>
      <c r="GZ277" s="163"/>
      <c r="HA277" s="163"/>
      <c r="HB277" s="163"/>
      <c r="HC277" s="163"/>
      <c r="HD277" s="163"/>
      <c r="HE277" s="163"/>
      <c r="HF277" s="163"/>
      <c r="HG277" s="163"/>
      <c r="HH277" s="163"/>
      <c r="HI277" s="163"/>
      <c r="HJ277" s="163"/>
      <c r="HK277" s="163"/>
      <c r="HL277" s="163"/>
      <c r="HM277" s="163"/>
      <c r="HN277" s="163"/>
      <c r="HO277" s="163"/>
      <c r="HP277" s="163"/>
      <c r="HQ277" s="163"/>
      <c r="HR277" s="163"/>
      <c r="HS277" s="163"/>
      <c r="HT277" s="163"/>
      <c r="HU277" s="163"/>
      <c r="HV277" s="163"/>
      <c r="HW277" s="163"/>
      <c r="HX277" s="163"/>
      <c r="HY277" s="163"/>
      <c r="HZ277" s="163"/>
      <c r="IA277" s="163"/>
      <c r="IB277" s="163"/>
      <c r="IC277" s="163"/>
      <c r="ID277" s="163"/>
      <c r="IE277" s="163"/>
      <c r="IF277" s="163"/>
      <c r="IG277" s="163"/>
      <c r="IH277" s="163"/>
      <c r="II277" s="163"/>
      <c r="IJ277" s="163"/>
      <c r="IK277" s="163"/>
      <c r="IL277" s="163"/>
      <c r="IM277" s="163"/>
      <c r="IN277" s="163"/>
      <c r="IO277" s="163"/>
      <c r="IP277" s="163"/>
      <c r="IQ277" s="163"/>
      <c r="IR277" s="163"/>
      <c r="IS277" s="163"/>
      <c r="IT277" s="163"/>
      <c r="IU277" s="163"/>
      <c r="IV277" s="163"/>
    </row>
    <row r="278" s="10" customFormat="true" ht="13.2" hidden="false" customHeight="false" outlineLevel="0" collapsed="false">
      <c r="A278" s="409" t="s">
        <v>792</v>
      </c>
      <c r="B278" s="409"/>
      <c r="C278" s="409"/>
      <c r="D278" s="412"/>
      <c r="E278" s="413"/>
      <c r="F278" s="413"/>
      <c r="G278" s="41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  <c r="BK278" s="163"/>
      <c r="BL278" s="163"/>
      <c r="BM278" s="163"/>
      <c r="BN278" s="163"/>
      <c r="BO278" s="163"/>
      <c r="BP278" s="163"/>
      <c r="BQ278" s="163"/>
      <c r="BR278" s="163"/>
      <c r="BS278" s="163"/>
      <c r="BT278" s="163"/>
      <c r="BU278" s="163"/>
      <c r="BV278" s="163"/>
      <c r="BW278" s="163"/>
      <c r="BX278" s="163"/>
      <c r="BY278" s="163"/>
      <c r="BZ278" s="163"/>
      <c r="CA278" s="163"/>
      <c r="CB278" s="163"/>
      <c r="CC278" s="163"/>
      <c r="CD278" s="163"/>
      <c r="CE278" s="163"/>
      <c r="CF278" s="163"/>
      <c r="CG278" s="163"/>
      <c r="CH278" s="163"/>
      <c r="CI278" s="163"/>
      <c r="CJ278" s="163"/>
      <c r="CK278" s="163"/>
      <c r="CL278" s="163"/>
      <c r="CM278" s="163"/>
      <c r="CN278" s="163"/>
      <c r="CO278" s="163"/>
      <c r="CP278" s="163"/>
      <c r="CQ278" s="163"/>
      <c r="CR278" s="163"/>
      <c r="CS278" s="163"/>
      <c r="CT278" s="163"/>
      <c r="CU278" s="163"/>
      <c r="CV278" s="163"/>
      <c r="CW278" s="163"/>
      <c r="CX278" s="163"/>
      <c r="CY278" s="163"/>
      <c r="CZ278" s="163"/>
      <c r="DA278" s="163"/>
      <c r="DB278" s="163"/>
      <c r="DC278" s="163"/>
      <c r="DD278" s="163"/>
      <c r="DE278" s="163"/>
      <c r="DF278" s="163"/>
      <c r="DG278" s="163"/>
      <c r="DH278" s="163"/>
      <c r="DI278" s="163"/>
      <c r="DJ278" s="163"/>
      <c r="DK278" s="163"/>
      <c r="DL278" s="163"/>
      <c r="DM278" s="163"/>
      <c r="DN278" s="163"/>
      <c r="DO278" s="163"/>
      <c r="DP278" s="163"/>
      <c r="DQ278" s="163"/>
      <c r="DR278" s="163"/>
      <c r="DS278" s="163"/>
      <c r="DT278" s="163"/>
      <c r="DU278" s="163"/>
      <c r="DV278" s="163"/>
      <c r="DW278" s="163"/>
      <c r="DX278" s="163"/>
      <c r="DY278" s="163"/>
      <c r="DZ278" s="163"/>
      <c r="EA278" s="163"/>
      <c r="EB278" s="163"/>
      <c r="EC278" s="163"/>
      <c r="ED278" s="163"/>
      <c r="EE278" s="163"/>
      <c r="EF278" s="163"/>
      <c r="EG278" s="163"/>
      <c r="EH278" s="163"/>
      <c r="EI278" s="163"/>
      <c r="EJ278" s="163"/>
      <c r="EK278" s="163"/>
      <c r="EL278" s="163"/>
      <c r="EM278" s="163"/>
      <c r="EN278" s="163"/>
      <c r="EO278" s="163"/>
      <c r="EP278" s="163"/>
      <c r="EQ278" s="163"/>
      <c r="ER278" s="163"/>
      <c r="ES278" s="163"/>
      <c r="ET278" s="163"/>
      <c r="EU278" s="163"/>
      <c r="EV278" s="163"/>
      <c r="EW278" s="163"/>
      <c r="EX278" s="163"/>
      <c r="EY278" s="163"/>
      <c r="EZ278" s="163"/>
      <c r="FA278" s="163"/>
      <c r="FB278" s="163"/>
      <c r="FC278" s="163"/>
      <c r="FD278" s="163"/>
      <c r="FE278" s="163"/>
      <c r="FF278" s="163"/>
      <c r="FG278" s="163"/>
      <c r="FH278" s="163"/>
      <c r="FI278" s="163"/>
      <c r="FJ278" s="163"/>
      <c r="FK278" s="163"/>
      <c r="FL278" s="163"/>
      <c r="FM278" s="163"/>
      <c r="FN278" s="163"/>
      <c r="FO278" s="163"/>
      <c r="FP278" s="163"/>
      <c r="FQ278" s="163"/>
      <c r="FR278" s="163"/>
      <c r="FS278" s="163"/>
      <c r="FT278" s="163"/>
      <c r="FU278" s="163"/>
      <c r="FV278" s="163"/>
      <c r="FW278" s="163"/>
      <c r="FX278" s="163"/>
      <c r="FY278" s="163"/>
      <c r="FZ278" s="163"/>
      <c r="GA278" s="163"/>
      <c r="GB278" s="163"/>
      <c r="GC278" s="163"/>
      <c r="GD278" s="163"/>
      <c r="GE278" s="163"/>
      <c r="GF278" s="163"/>
      <c r="GG278" s="163"/>
      <c r="GH278" s="163"/>
      <c r="GI278" s="163"/>
      <c r="GJ278" s="163"/>
      <c r="GK278" s="163"/>
      <c r="GL278" s="163"/>
      <c r="GM278" s="163"/>
      <c r="GN278" s="163"/>
      <c r="GO278" s="163"/>
      <c r="GP278" s="163"/>
      <c r="GQ278" s="163"/>
      <c r="GR278" s="163"/>
      <c r="GS278" s="163"/>
      <c r="GT278" s="163"/>
      <c r="GU278" s="163"/>
      <c r="GV278" s="163"/>
      <c r="GW278" s="163"/>
      <c r="GX278" s="163"/>
      <c r="GY278" s="163"/>
      <c r="GZ278" s="163"/>
      <c r="HA278" s="163"/>
      <c r="HB278" s="163"/>
      <c r="HC278" s="163"/>
      <c r="HD278" s="163"/>
      <c r="HE278" s="163"/>
      <c r="HF278" s="163"/>
      <c r="HG278" s="163"/>
      <c r="HH278" s="163"/>
      <c r="HI278" s="163"/>
      <c r="HJ278" s="163"/>
      <c r="HK278" s="163"/>
      <c r="HL278" s="163"/>
      <c r="HM278" s="163"/>
      <c r="HN278" s="163"/>
      <c r="HO278" s="163"/>
      <c r="HP278" s="163"/>
      <c r="HQ278" s="163"/>
      <c r="HR278" s="163"/>
      <c r="HS278" s="163"/>
      <c r="HT278" s="163"/>
      <c r="HU278" s="163"/>
      <c r="HV278" s="163"/>
      <c r="HW278" s="163"/>
      <c r="HX278" s="163"/>
      <c r="HY278" s="163"/>
      <c r="HZ278" s="163"/>
      <c r="IA278" s="163"/>
      <c r="IB278" s="163"/>
      <c r="IC278" s="163"/>
      <c r="ID278" s="163"/>
      <c r="IE278" s="163"/>
      <c r="IF278" s="163"/>
      <c r="IG278" s="163"/>
      <c r="IH278" s="163"/>
      <c r="II278" s="163"/>
      <c r="IJ278" s="163"/>
      <c r="IK278" s="163"/>
      <c r="IL278" s="163"/>
      <c r="IM278" s="163"/>
      <c r="IN278" s="163"/>
      <c r="IO278" s="163"/>
      <c r="IP278" s="163"/>
      <c r="IQ278" s="163"/>
      <c r="IR278" s="163"/>
      <c r="IS278" s="163"/>
      <c r="IT278" s="163"/>
      <c r="IU278" s="163"/>
      <c r="IV278" s="163"/>
    </row>
    <row r="279" s="10" customFormat="true" ht="13.2" hidden="false" customHeight="false" outlineLevel="0" collapsed="false">
      <c r="A279" s="398" t="s">
        <v>843</v>
      </c>
      <c r="B279" s="398"/>
      <c r="C279" s="398"/>
      <c r="D279" s="494" t="s">
        <v>73</v>
      </c>
      <c r="E279" s="524" t="n">
        <v>5.75</v>
      </c>
      <c r="F279" s="209"/>
      <c r="G279" s="209"/>
      <c r="H279" s="163"/>
      <c r="I279" s="163"/>
      <c r="J279" s="163"/>
      <c r="K279" s="163"/>
      <c r="L279" s="160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  <c r="AV279" s="163"/>
      <c r="AW279" s="163"/>
      <c r="AX279" s="163"/>
      <c r="AY279" s="163"/>
      <c r="AZ279" s="163"/>
      <c r="BA279" s="163"/>
      <c r="BB279" s="163"/>
      <c r="BC279" s="163"/>
      <c r="BD279" s="163"/>
      <c r="BE279" s="163"/>
      <c r="BF279" s="163"/>
      <c r="BG279" s="163"/>
      <c r="BH279" s="163"/>
      <c r="BI279" s="163"/>
      <c r="BJ279" s="163"/>
      <c r="BK279" s="163"/>
      <c r="BL279" s="163"/>
      <c r="BM279" s="163"/>
      <c r="BN279" s="163"/>
      <c r="BO279" s="163"/>
      <c r="BP279" s="163"/>
      <c r="BQ279" s="163"/>
      <c r="BR279" s="163"/>
      <c r="BS279" s="163"/>
      <c r="BT279" s="163"/>
      <c r="BU279" s="163"/>
      <c r="BV279" s="163"/>
      <c r="BW279" s="163"/>
      <c r="BX279" s="163"/>
      <c r="BY279" s="163"/>
      <c r="BZ279" s="163"/>
      <c r="CA279" s="163"/>
      <c r="CB279" s="163"/>
      <c r="CC279" s="163"/>
      <c r="CD279" s="163"/>
      <c r="CE279" s="163"/>
      <c r="CF279" s="163"/>
      <c r="CG279" s="163"/>
      <c r="CH279" s="163"/>
      <c r="CI279" s="163"/>
      <c r="CJ279" s="163"/>
      <c r="CK279" s="163"/>
      <c r="CL279" s="163"/>
      <c r="CM279" s="163"/>
      <c r="CN279" s="163"/>
      <c r="CO279" s="163"/>
      <c r="CP279" s="163"/>
      <c r="CQ279" s="163"/>
      <c r="CR279" s="163"/>
      <c r="CS279" s="163"/>
      <c r="CT279" s="163"/>
      <c r="CU279" s="163"/>
      <c r="CV279" s="163"/>
      <c r="CW279" s="163"/>
      <c r="CX279" s="163"/>
      <c r="CY279" s="163"/>
      <c r="CZ279" s="163"/>
      <c r="DA279" s="163"/>
      <c r="DB279" s="163"/>
      <c r="DC279" s="163"/>
      <c r="DD279" s="163"/>
      <c r="DE279" s="163"/>
      <c r="DF279" s="163"/>
      <c r="DG279" s="163"/>
      <c r="DH279" s="163"/>
      <c r="DI279" s="163"/>
      <c r="DJ279" s="163"/>
      <c r="DK279" s="163"/>
      <c r="DL279" s="163"/>
      <c r="DM279" s="163"/>
      <c r="DN279" s="163"/>
      <c r="DO279" s="163"/>
      <c r="DP279" s="163"/>
      <c r="DQ279" s="163"/>
      <c r="DR279" s="163"/>
      <c r="DS279" s="163"/>
      <c r="DT279" s="163"/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  <c r="FB279" s="163"/>
      <c r="FC279" s="163"/>
      <c r="FD279" s="163"/>
      <c r="FE279" s="163"/>
      <c r="FF279" s="163"/>
      <c r="FG279" s="163"/>
      <c r="FH279" s="163"/>
      <c r="FI279" s="163"/>
      <c r="FJ279" s="163"/>
      <c r="FK279" s="163"/>
      <c r="FL279" s="163"/>
      <c r="FM279" s="163"/>
      <c r="FN279" s="163"/>
      <c r="FO279" s="163"/>
      <c r="FP279" s="163"/>
      <c r="FQ279" s="163"/>
      <c r="FR279" s="163"/>
      <c r="FS279" s="163"/>
      <c r="FT279" s="163"/>
      <c r="FU279" s="163"/>
      <c r="FV279" s="163"/>
      <c r="FW279" s="163"/>
      <c r="FX279" s="163"/>
      <c r="FY279" s="163"/>
      <c r="FZ279" s="163"/>
      <c r="GA279" s="163"/>
      <c r="GB279" s="163"/>
      <c r="GC279" s="163"/>
      <c r="GD279" s="163"/>
      <c r="GE279" s="163"/>
      <c r="GF279" s="163"/>
      <c r="GG279" s="163"/>
      <c r="GH279" s="163"/>
      <c r="GI279" s="163"/>
      <c r="GJ279" s="163"/>
      <c r="GK279" s="163"/>
      <c r="GL279" s="163"/>
      <c r="GM279" s="163"/>
      <c r="GN279" s="163"/>
      <c r="GO279" s="163"/>
      <c r="GP279" s="163"/>
      <c r="GQ279" s="163"/>
      <c r="GR279" s="163"/>
      <c r="GS279" s="163"/>
      <c r="GT279" s="163"/>
      <c r="GU279" s="163"/>
      <c r="GV279" s="163"/>
      <c r="GW279" s="163"/>
      <c r="GX279" s="163"/>
      <c r="GY279" s="163"/>
      <c r="GZ279" s="163"/>
      <c r="HA279" s="163"/>
      <c r="HB279" s="163"/>
      <c r="HC279" s="163"/>
      <c r="HD279" s="163"/>
      <c r="HE279" s="163"/>
      <c r="HF279" s="163"/>
      <c r="HG279" s="163"/>
      <c r="HH279" s="163"/>
      <c r="HI279" s="163"/>
      <c r="HJ279" s="163"/>
      <c r="HK279" s="163"/>
      <c r="HL279" s="163"/>
      <c r="HM279" s="163"/>
      <c r="HN279" s="163"/>
      <c r="HO279" s="163"/>
      <c r="HP279" s="163"/>
      <c r="HQ279" s="163"/>
      <c r="HR279" s="163"/>
      <c r="HS279" s="163"/>
      <c r="HT279" s="163"/>
      <c r="HU279" s="163"/>
      <c r="HV279" s="163"/>
      <c r="HW279" s="163"/>
      <c r="HX279" s="163"/>
      <c r="HY279" s="163"/>
      <c r="HZ279" s="163"/>
      <c r="IA279" s="163"/>
      <c r="IB279" s="163"/>
      <c r="IC279" s="163"/>
      <c r="ID279" s="163"/>
      <c r="IE279" s="163"/>
      <c r="IF279" s="163"/>
      <c r="IG279" s="163"/>
      <c r="IH279" s="163"/>
      <c r="II279" s="163"/>
      <c r="IJ279" s="163"/>
      <c r="IK279" s="163"/>
      <c r="IL279" s="163"/>
      <c r="IM279" s="163"/>
      <c r="IN279" s="163"/>
      <c r="IO279" s="163"/>
      <c r="IP279" s="163"/>
      <c r="IQ279" s="163"/>
      <c r="IR279" s="163"/>
      <c r="IS279" s="163"/>
      <c r="IT279" s="163"/>
      <c r="IU279" s="163"/>
      <c r="IV279" s="163"/>
    </row>
    <row r="280" s="10" customFormat="true" ht="13.2" hidden="false" customHeight="false" outlineLevel="0" collapsed="false">
      <c r="A280" s="414" t="s">
        <v>844</v>
      </c>
      <c r="B280" s="414"/>
      <c r="C280" s="414"/>
      <c r="D280" s="415" t="s">
        <v>73</v>
      </c>
      <c r="E280" s="416" t="n">
        <v>2.9</v>
      </c>
      <c r="F280" s="417"/>
      <c r="G280" s="417"/>
      <c r="H280" s="163"/>
      <c r="I280" s="163"/>
      <c r="J280" s="163"/>
      <c r="K280" s="163"/>
      <c r="L280" s="163"/>
      <c r="M280" s="566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163"/>
      <c r="BN280" s="163"/>
      <c r="BO280" s="163"/>
      <c r="BP280" s="163"/>
      <c r="BQ280" s="163"/>
      <c r="BR280" s="163"/>
      <c r="BS280" s="163"/>
      <c r="BT280" s="163"/>
      <c r="BU280" s="163"/>
      <c r="BV280" s="163"/>
      <c r="BW280" s="163"/>
      <c r="BX280" s="163"/>
      <c r="BY280" s="163"/>
      <c r="BZ280" s="163"/>
      <c r="CA280" s="163"/>
      <c r="CB280" s="163"/>
      <c r="CC280" s="163"/>
      <c r="CD280" s="163"/>
      <c r="CE280" s="163"/>
      <c r="CF280" s="163"/>
      <c r="CG280" s="163"/>
      <c r="CH280" s="163"/>
      <c r="CI280" s="163"/>
      <c r="CJ280" s="163"/>
      <c r="CK280" s="163"/>
      <c r="CL280" s="163"/>
      <c r="CM280" s="163"/>
      <c r="CN280" s="163"/>
      <c r="CO280" s="163"/>
      <c r="CP280" s="163"/>
      <c r="CQ280" s="163"/>
      <c r="CR280" s="163"/>
      <c r="CS280" s="163"/>
      <c r="CT280" s="163"/>
      <c r="CU280" s="163"/>
      <c r="CV280" s="163"/>
      <c r="CW280" s="163"/>
      <c r="CX280" s="163"/>
      <c r="CY280" s="163"/>
      <c r="CZ280" s="163"/>
      <c r="DA280" s="163"/>
      <c r="DB280" s="163"/>
      <c r="DC280" s="163"/>
      <c r="DD280" s="163"/>
      <c r="DE280" s="163"/>
      <c r="DF280" s="163"/>
      <c r="DG280" s="163"/>
      <c r="DH280" s="163"/>
      <c r="DI280" s="163"/>
      <c r="DJ280" s="163"/>
      <c r="DK280" s="163"/>
      <c r="DL280" s="163"/>
      <c r="DM280" s="163"/>
      <c r="DN280" s="163"/>
      <c r="DO280" s="163"/>
      <c r="DP280" s="163"/>
      <c r="DQ280" s="163"/>
      <c r="DR280" s="163"/>
      <c r="DS280" s="163"/>
      <c r="DT280" s="163"/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  <c r="FB280" s="163"/>
      <c r="FC280" s="163"/>
      <c r="FD280" s="163"/>
      <c r="FE280" s="163"/>
      <c r="FF280" s="163"/>
      <c r="FG280" s="163"/>
      <c r="FH280" s="163"/>
      <c r="FI280" s="163"/>
      <c r="FJ280" s="163"/>
      <c r="FK280" s="163"/>
      <c r="FL280" s="163"/>
      <c r="FM280" s="163"/>
      <c r="FN280" s="163"/>
      <c r="FO280" s="163"/>
      <c r="FP280" s="163"/>
      <c r="FQ280" s="163"/>
      <c r="FR280" s="163"/>
      <c r="FS280" s="163"/>
      <c r="FT280" s="163"/>
      <c r="FU280" s="163"/>
      <c r="FV280" s="163"/>
      <c r="FW280" s="163"/>
      <c r="FX280" s="163"/>
      <c r="FY280" s="163"/>
      <c r="FZ280" s="163"/>
      <c r="GA280" s="163"/>
      <c r="GB280" s="163"/>
      <c r="GC280" s="163"/>
      <c r="GD280" s="163"/>
      <c r="GE280" s="163"/>
      <c r="GF280" s="163"/>
      <c r="GG280" s="163"/>
      <c r="GH280" s="163"/>
      <c r="GI280" s="163"/>
      <c r="GJ280" s="163"/>
      <c r="GK280" s="163"/>
      <c r="GL280" s="163"/>
      <c r="GM280" s="163"/>
      <c r="GN280" s="163"/>
      <c r="GO280" s="163"/>
      <c r="GP280" s="163"/>
      <c r="GQ280" s="163"/>
      <c r="GR280" s="163"/>
      <c r="GS280" s="163"/>
      <c r="GT280" s="163"/>
      <c r="GU280" s="163"/>
      <c r="GV280" s="163"/>
      <c r="GW280" s="163"/>
      <c r="GX280" s="163"/>
      <c r="GY280" s="163"/>
      <c r="GZ280" s="163"/>
      <c r="HA280" s="163"/>
      <c r="HB280" s="163"/>
      <c r="HC280" s="163"/>
      <c r="HD280" s="163"/>
      <c r="HE280" s="163"/>
      <c r="HF280" s="163"/>
      <c r="HG280" s="163"/>
      <c r="HH280" s="163"/>
      <c r="HI280" s="163"/>
      <c r="HJ280" s="163"/>
      <c r="HK280" s="163"/>
      <c r="HL280" s="163"/>
      <c r="HM280" s="163"/>
      <c r="HN280" s="163"/>
      <c r="HO280" s="163"/>
      <c r="HP280" s="163"/>
      <c r="HQ280" s="163"/>
      <c r="HR280" s="163"/>
      <c r="HS280" s="163"/>
      <c r="HT280" s="163"/>
      <c r="HU280" s="163"/>
      <c r="HV280" s="163"/>
      <c r="HW280" s="163"/>
      <c r="HX280" s="163"/>
      <c r="HY280" s="163"/>
      <c r="HZ280" s="163"/>
      <c r="IA280" s="163"/>
      <c r="IB280" s="163"/>
      <c r="IC280" s="163"/>
      <c r="ID280" s="163"/>
      <c r="IE280" s="163"/>
      <c r="IF280" s="163"/>
      <c r="IG280" s="163"/>
      <c r="IH280" s="163"/>
      <c r="II280" s="163"/>
      <c r="IJ280" s="163"/>
      <c r="IK280" s="163"/>
      <c r="IL280" s="163"/>
      <c r="IM280" s="163"/>
      <c r="IN280" s="163"/>
      <c r="IO280" s="163"/>
      <c r="IP280" s="163"/>
      <c r="IQ280" s="163"/>
      <c r="IR280" s="163"/>
      <c r="IS280" s="163"/>
      <c r="IT280" s="163"/>
      <c r="IU280" s="163"/>
      <c r="IV280" s="163"/>
    </row>
    <row r="281" s="10" customFormat="true" ht="13.2" hidden="false" customHeight="false" outlineLevel="0" collapsed="false">
      <c r="A281" s="119" t="s">
        <v>845</v>
      </c>
      <c r="B281" s="119"/>
      <c r="C281" s="119"/>
      <c r="D281" s="185" t="s">
        <v>66</v>
      </c>
      <c r="E281" s="403" t="n">
        <v>46</v>
      </c>
      <c r="F281" s="261"/>
      <c r="G281" s="186"/>
      <c r="L281" s="347"/>
    </row>
    <row r="282" s="10" customFormat="true" ht="13.2" hidden="false" customHeight="false" outlineLevel="0" collapsed="false">
      <c r="A282" s="183" t="s">
        <v>846</v>
      </c>
      <c r="B282" s="183"/>
      <c r="C282" s="183"/>
      <c r="D282" s="185" t="s">
        <v>797</v>
      </c>
      <c r="E282" s="119" t="n">
        <v>69</v>
      </c>
      <c r="F282" s="261"/>
      <c r="G282" s="261"/>
    </row>
    <row r="283" s="188" customFormat="true" ht="13.2" hidden="false" customHeight="false" outlineLevel="0" collapsed="false">
      <c r="A283" s="567" t="s">
        <v>847</v>
      </c>
      <c r="B283" s="567"/>
      <c r="C283" s="567"/>
      <c r="D283" s="185" t="s">
        <v>173</v>
      </c>
      <c r="E283" s="261" t="n">
        <v>11.5</v>
      </c>
      <c r="F283" s="261"/>
      <c r="G283" s="261"/>
      <c r="H283" s="163"/>
    </row>
    <row r="284" s="337" customFormat="true" ht="13.2" hidden="false" customHeight="false" outlineLevel="0" collapsed="false">
      <c r="A284" s="568" t="s">
        <v>848</v>
      </c>
      <c r="B284" s="568"/>
      <c r="C284" s="568"/>
      <c r="D284" s="285" t="s">
        <v>797</v>
      </c>
      <c r="E284" s="571" t="n">
        <v>46</v>
      </c>
      <c r="F284" s="572"/>
      <c r="G284" s="572"/>
      <c r="H284" s="105"/>
    </row>
    <row r="285" s="337" customFormat="true" ht="13.2" hidden="false" customHeight="false" outlineLevel="0" collapsed="false">
      <c r="A285" s="214" t="s">
        <v>81</v>
      </c>
      <c r="B285" s="214"/>
      <c r="C285" s="214"/>
      <c r="D285" s="215"/>
      <c r="E285" s="216"/>
      <c r="F285" s="217"/>
      <c r="G285" s="218" t="n">
        <f aca="false">SUM(G279:G284)</f>
        <v>0</v>
      </c>
      <c r="H285" s="105"/>
    </row>
    <row r="286" s="337" customFormat="true" ht="13.2" hidden="false" customHeight="false" outlineLevel="0" collapsed="false">
      <c r="A286" s="496"/>
      <c r="B286" s="496"/>
      <c r="C286" s="496"/>
      <c r="D286" s="200"/>
      <c r="E286" s="497"/>
      <c r="F286" s="498"/>
      <c r="G286" s="498"/>
      <c r="H286" s="105"/>
    </row>
    <row r="287" s="337" customFormat="true" ht="13.2" hidden="false" customHeight="false" outlineLevel="0" collapsed="false">
      <c r="A287" s="315" t="s">
        <v>109</v>
      </c>
      <c r="B287" s="315"/>
      <c r="C287" s="315"/>
      <c r="D287" s="499"/>
      <c r="E287" s="500"/>
      <c r="F287" s="501"/>
      <c r="G287" s="320" t="n">
        <f aca="false">SUM(G285,G276)</f>
        <v>0</v>
      </c>
      <c r="H287" s="105"/>
      <c r="L287" s="105"/>
    </row>
    <row r="288" s="337" customFormat="true" ht="13.2" hidden="false" customHeight="false" outlineLevel="0" collapsed="false">
      <c r="A288" s="304"/>
      <c r="B288" s="386"/>
      <c r="C288" s="340"/>
      <c r="D288" s="387"/>
      <c r="E288" s="262"/>
      <c r="F288" s="136"/>
      <c r="G288" s="326"/>
      <c r="H288" s="105"/>
      <c r="L288" s="105"/>
    </row>
    <row r="289" s="105" customFormat="true" ht="13.8" hidden="false" customHeight="false" outlineLevel="0" collapsed="false">
      <c r="A289" s="230" t="s">
        <v>849</v>
      </c>
      <c r="B289" s="230"/>
      <c r="C289" s="230"/>
      <c r="D289" s="573"/>
      <c r="E289" s="573"/>
      <c r="F289" s="573"/>
      <c r="G289" s="237" t="n">
        <f aca="false">SUM(G287,G262)</f>
        <v>0</v>
      </c>
      <c r="L289" s="10"/>
    </row>
    <row r="290" s="105" customFormat="true" ht="13.8" hidden="false" customHeight="false" outlineLevel="0" collapsed="false">
      <c r="A290" s="233"/>
      <c r="B290" s="574"/>
      <c r="C290" s="574"/>
      <c r="D290" s="575"/>
      <c r="E290" s="575"/>
      <c r="F290" s="575"/>
      <c r="G290" s="420"/>
      <c r="L290" s="10"/>
    </row>
    <row r="291" s="105" customFormat="true" ht="13.8" hidden="false" customHeight="false" outlineLevel="0" collapsed="false">
      <c r="A291" s="233"/>
      <c r="B291" s="574"/>
      <c r="C291" s="574"/>
      <c r="D291" s="575"/>
      <c r="E291" s="575"/>
      <c r="F291" s="575"/>
      <c r="G291" s="420"/>
      <c r="L291" s="10"/>
    </row>
    <row r="292" s="9" customFormat="true" ht="15.6" hidden="false" customHeight="false" outlineLevel="0" collapsed="false">
      <c r="A292" s="102" t="s">
        <v>850</v>
      </c>
      <c r="B292" s="102"/>
      <c r="C292" s="102"/>
      <c r="D292" s="102"/>
      <c r="E292" s="102"/>
      <c r="F292" s="102"/>
      <c r="G292" s="138" t="n">
        <f aca="false">SUM(G289,G240,G176)</f>
        <v>0</v>
      </c>
      <c r="L292" s="10"/>
    </row>
    <row r="293" s="9" customFormat="true" ht="15.6" hidden="false" customHeight="false" outlineLevel="0" collapsed="false">
      <c r="A293" s="367"/>
      <c r="B293" s="367"/>
      <c r="C293" s="367"/>
      <c r="D293" s="367"/>
      <c r="E293" s="367"/>
      <c r="F293" s="367"/>
      <c r="G293" s="530"/>
      <c r="L293" s="10"/>
    </row>
    <row r="294" s="105" customFormat="true" ht="13.8" hidden="false" customHeight="false" outlineLevel="0" collapsed="false">
      <c r="A294" s="233"/>
      <c r="B294" s="574"/>
      <c r="C294" s="574"/>
      <c r="D294" s="575"/>
      <c r="E294" s="575"/>
      <c r="F294" s="575"/>
      <c r="G294" s="420"/>
      <c r="L294" s="10"/>
    </row>
    <row r="295" s="9" customFormat="true" ht="15.6" hidden="false" customHeight="false" outlineLevel="0" collapsed="false">
      <c r="A295" s="137" t="s">
        <v>635</v>
      </c>
      <c r="B295" s="137"/>
      <c r="C295" s="137"/>
      <c r="D295" s="137"/>
      <c r="E295" s="137"/>
      <c r="F295" s="137"/>
      <c r="G295" s="137"/>
      <c r="L295" s="10"/>
    </row>
    <row r="296" s="105" customFormat="true" ht="13.8" hidden="false" customHeight="false" outlineLevel="0" collapsed="false">
      <c r="A296" s="233"/>
      <c r="B296" s="574"/>
      <c r="C296" s="574"/>
      <c r="D296" s="575"/>
      <c r="E296" s="575"/>
      <c r="F296" s="575"/>
      <c r="G296" s="420"/>
      <c r="L296" s="10"/>
    </row>
    <row r="297" s="9" customFormat="true" ht="15" hidden="false" customHeight="false" outlineLevel="0" collapsed="false">
      <c r="A297" s="230" t="s">
        <v>851</v>
      </c>
      <c r="B297" s="230"/>
      <c r="C297" s="230"/>
      <c r="D297" s="231"/>
      <c r="E297" s="231"/>
      <c r="F297" s="231"/>
      <c r="G297" s="232"/>
      <c r="L297" s="10"/>
    </row>
    <row r="298" s="9" customFormat="true" ht="15.6" hidden="false" customHeight="false" outlineLevel="0" collapsed="false">
      <c r="A298" s="367"/>
      <c r="B298" s="367"/>
      <c r="C298" s="367"/>
      <c r="D298" s="234"/>
      <c r="E298" s="234"/>
      <c r="F298" s="234"/>
      <c r="G298" s="235"/>
      <c r="L298" s="10"/>
    </row>
    <row r="299" s="85" customFormat="true" ht="13.2" hidden="false" customHeight="false" outlineLevel="0" collapsed="false">
      <c r="A299" s="106" t="s">
        <v>40</v>
      </c>
      <c r="B299" s="107"/>
      <c r="C299" s="107"/>
      <c r="D299" s="107"/>
      <c r="E299" s="108"/>
      <c r="F299" s="109"/>
      <c r="G299" s="109"/>
      <c r="L299" s="10"/>
    </row>
    <row r="300" s="10" customFormat="true" ht="13.2" hidden="false" customHeight="false" outlineLevel="0" collapsed="false">
      <c r="A300" s="110" t="s">
        <v>41</v>
      </c>
      <c r="B300" s="110" t="s">
        <v>42</v>
      </c>
      <c r="C300" s="110" t="s">
        <v>43</v>
      </c>
      <c r="D300" s="111" t="s">
        <v>44</v>
      </c>
      <c r="E300" s="111" t="s">
        <v>45</v>
      </c>
      <c r="F300" s="111" t="s">
        <v>46</v>
      </c>
      <c r="G300" s="111" t="s">
        <v>47</v>
      </c>
    </row>
    <row r="301" s="10" customFormat="true" ht="45.6" hidden="false" customHeight="false" outlineLevel="0" collapsed="false">
      <c r="A301" s="180" t="n">
        <v>1</v>
      </c>
      <c r="B301" s="576" t="s">
        <v>61</v>
      </c>
      <c r="C301" s="379" t="s">
        <v>852</v>
      </c>
      <c r="D301" s="577" t="s">
        <v>50</v>
      </c>
      <c r="E301" s="578" t="n">
        <v>298</v>
      </c>
      <c r="F301" s="579"/>
      <c r="G301" s="382"/>
    </row>
    <row r="302" s="10" customFormat="true" ht="57.6" hidden="false" customHeight="false" outlineLevel="0" collapsed="false">
      <c r="A302" s="118" t="n">
        <v>2</v>
      </c>
      <c r="B302" s="146" t="s">
        <v>64</v>
      </c>
      <c r="C302" s="161" t="s">
        <v>853</v>
      </c>
      <c r="D302" s="121" t="s">
        <v>66</v>
      </c>
      <c r="E302" s="159" t="n">
        <v>1120</v>
      </c>
      <c r="F302" s="149"/>
      <c r="G302" s="150"/>
      <c r="L302" s="160"/>
    </row>
    <row r="303" s="82" customFormat="true" ht="34.2" hidden="false" customHeight="false" outlineLevel="0" collapsed="false">
      <c r="A303" s="118" t="n">
        <v>3</v>
      </c>
      <c r="B303" s="146" t="s">
        <v>67</v>
      </c>
      <c r="C303" s="161" t="s">
        <v>68</v>
      </c>
      <c r="D303" s="162" t="s">
        <v>66</v>
      </c>
      <c r="E303" s="159" t="n">
        <v>1120</v>
      </c>
      <c r="F303" s="149"/>
      <c r="G303" s="150"/>
      <c r="H303" s="163"/>
      <c r="I303" s="160"/>
      <c r="J303" s="160"/>
      <c r="K303" s="160"/>
      <c r="L303" s="163"/>
      <c r="M303" s="160"/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  <c r="AH303" s="160"/>
      <c r="AI303" s="160"/>
      <c r="AJ303" s="160"/>
      <c r="AK303" s="160"/>
      <c r="AL303" s="160"/>
      <c r="AM303" s="160"/>
      <c r="AN303" s="160"/>
      <c r="AO303" s="160"/>
      <c r="AP303" s="160"/>
      <c r="AQ303" s="160"/>
      <c r="AR303" s="160"/>
      <c r="AS303" s="160"/>
      <c r="AT303" s="160"/>
      <c r="AU303" s="160"/>
      <c r="AV303" s="160"/>
      <c r="AW303" s="160"/>
      <c r="AX303" s="160"/>
      <c r="AY303" s="160"/>
      <c r="AZ303" s="160"/>
      <c r="BA303" s="160"/>
      <c r="BB303" s="160"/>
      <c r="BC303" s="160"/>
      <c r="BD303" s="160"/>
      <c r="BE303" s="160"/>
      <c r="BF303" s="160"/>
      <c r="BG303" s="160"/>
      <c r="BH303" s="160"/>
      <c r="BI303" s="160"/>
      <c r="BJ303" s="160"/>
      <c r="BK303" s="160"/>
      <c r="BL303" s="160"/>
      <c r="BM303" s="160"/>
      <c r="BN303" s="160"/>
      <c r="BO303" s="160"/>
      <c r="BP303" s="160"/>
      <c r="BQ303" s="160"/>
      <c r="BR303" s="160"/>
      <c r="BS303" s="160"/>
      <c r="BT303" s="160"/>
      <c r="BU303" s="160"/>
      <c r="BV303" s="160"/>
      <c r="BW303" s="160"/>
      <c r="BX303" s="160"/>
      <c r="BY303" s="160"/>
      <c r="BZ303" s="160"/>
      <c r="CA303" s="160"/>
      <c r="CB303" s="160"/>
      <c r="CC303" s="160"/>
      <c r="CD303" s="160"/>
      <c r="CE303" s="160"/>
      <c r="CF303" s="160"/>
      <c r="CG303" s="160"/>
      <c r="CH303" s="160"/>
      <c r="CI303" s="160"/>
      <c r="CJ303" s="160"/>
      <c r="CK303" s="160"/>
      <c r="CL303" s="160"/>
      <c r="CM303" s="160"/>
      <c r="CN303" s="160"/>
      <c r="CO303" s="160"/>
      <c r="CP303" s="160"/>
      <c r="CQ303" s="160"/>
      <c r="CR303" s="160"/>
      <c r="CS303" s="160"/>
      <c r="CT303" s="160"/>
      <c r="CU303" s="160"/>
      <c r="CV303" s="160"/>
      <c r="CW303" s="160"/>
      <c r="CX303" s="160"/>
      <c r="CY303" s="160"/>
      <c r="CZ303" s="160"/>
      <c r="DA303" s="160"/>
      <c r="DB303" s="160"/>
      <c r="DC303" s="160"/>
      <c r="DD303" s="160"/>
      <c r="DE303" s="160"/>
      <c r="DF303" s="160"/>
      <c r="DG303" s="160"/>
      <c r="DH303" s="160"/>
      <c r="DI303" s="160"/>
      <c r="DJ303" s="160"/>
      <c r="DK303" s="160"/>
      <c r="DL303" s="160"/>
      <c r="DM303" s="160"/>
      <c r="DN303" s="160"/>
      <c r="DO303" s="160"/>
      <c r="DP303" s="160"/>
      <c r="DQ303" s="160"/>
      <c r="DR303" s="160"/>
      <c r="DS303" s="160"/>
      <c r="DT303" s="160"/>
      <c r="DU303" s="160"/>
      <c r="DV303" s="160"/>
      <c r="DW303" s="160"/>
      <c r="DX303" s="160"/>
      <c r="DY303" s="160"/>
      <c r="DZ303" s="160"/>
      <c r="EA303" s="160"/>
      <c r="EB303" s="160"/>
      <c r="EC303" s="160"/>
      <c r="ED303" s="160"/>
      <c r="EE303" s="160"/>
      <c r="EF303" s="160"/>
      <c r="EG303" s="160"/>
      <c r="EH303" s="160"/>
      <c r="EI303" s="160"/>
      <c r="EJ303" s="160"/>
      <c r="EK303" s="160"/>
      <c r="EL303" s="160"/>
      <c r="EM303" s="160"/>
      <c r="EN303" s="160"/>
      <c r="EO303" s="160"/>
      <c r="EP303" s="160"/>
      <c r="EQ303" s="160"/>
      <c r="ER303" s="160"/>
      <c r="ES303" s="160"/>
      <c r="ET303" s="160"/>
      <c r="EU303" s="160"/>
      <c r="EV303" s="160"/>
      <c r="EW303" s="160"/>
      <c r="EX303" s="160"/>
      <c r="EY303" s="160"/>
      <c r="EZ303" s="160"/>
      <c r="FA303" s="160"/>
      <c r="FB303" s="160"/>
      <c r="FC303" s="160"/>
      <c r="FD303" s="160"/>
      <c r="FE303" s="160"/>
      <c r="FF303" s="160"/>
      <c r="FG303" s="160"/>
      <c r="FH303" s="160"/>
      <c r="FI303" s="160"/>
      <c r="FJ303" s="160"/>
      <c r="FK303" s="160"/>
      <c r="FL303" s="160"/>
      <c r="FM303" s="160"/>
      <c r="FN303" s="160"/>
      <c r="FO303" s="160"/>
      <c r="FP303" s="160"/>
      <c r="FQ303" s="160"/>
      <c r="FR303" s="160"/>
      <c r="FS303" s="160"/>
      <c r="FT303" s="160"/>
      <c r="FU303" s="160"/>
      <c r="FV303" s="160"/>
      <c r="FW303" s="160"/>
      <c r="FX303" s="160"/>
      <c r="FY303" s="160"/>
      <c r="FZ303" s="160"/>
      <c r="GA303" s="160"/>
      <c r="GB303" s="160"/>
      <c r="GC303" s="160"/>
      <c r="GD303" s="160"/>
      <c r="GE303" s="160"/>
      <c r="GF303" s="160"/>
      <c r="GG303" s="160"/>
      <c r="GH303" s="160"/>
      <c r="GI303" s="160"/>
      <c r="GJ303" s="160"/>
      <c r="GK303" s="160"/>
      <c r="GL303" s="160"/>
      <c r="GM303" s="160"/>
      <c r="GN303" s="160"/>
      <c r="GO303" s="160"/>
      <c r="GP303" s="160"/>
      <c r="GQ303" s="160"/>
      <c r="GR303" s="160"/>
      <c r="GS303" s="160"/>
      <c r="GT303" s="160"/>
      <c r="GU303" s="160"/>
      <c r="GV303" s="160"/>
      <c r="GW303" s="160"/>
      <c r="GX303" s="160"/>
      <c r="GY303" s="160"/>
      <c r="GZ303" s="160"/>
      <c r="HA303" s="160"/>
      <c r="HB303" s="160"/>
      <c r="HC303" s="160"/>
      <c r="HD303" s="160"/>
      <c r="HE303" s="160"/>
      <c r="HF303" s="160"/>
      <c r="HG303" s="160"/>
      <c r="HH303" s="160"/>
      <c r="HI303" s="160"/>
      <c r="HJ303" s="160"/>
      <c r="HK303" s="160"/>
      <c r="HL303" s="160"/>
      <c r="HM303" s="160"/>
      <c r="HN303" s="160"/>
      <c r="HO303" s="160"/>
      <c r="HP303" s="160"/>
      <c r="HQ303" s="160"/>
      <c r="HR303" s="160"/>
      <c r="HS303" s="160"/>
      <c r="HT303" s="160"/>
      <c r="HU303" s="160"/>
      <c r="HV303" s="160"/>
      <c r="HW303" s="160"/>
      <c r="HX303" s="160"/>
      <c r="HY303" s="160"/>
      <c r="HZ303" s="160"/>
      <c r="IA303" s="160"/>
      <c r="IB303" s="160"/>
      <c r="IC303" s="160"/>
      <c r="ID303" s="160"/>
      <c r="IE303" s="160"/>
      <c r="IF303" s="160"/>
      <c r="IG303" s="160"/>
      <c r="IH303" s="160"/>
      <c r="II303" s="160"/>
      <c r="IJ303" s="160"/>
      <c r="IK303" s="160"/>
      <c r="IL303" s="160"/>
      <c r="IM303" s="160"/>
      <c r="IN303" s="160"/>
      <c r="IO303" s="160"/>
      <c r="IP303" s="160"/>
      <c r="IQ303" s="160"/>
      <c r="IR303" s="160"/>
      <c r="IS303" s="160"/>
      <c r="IT303" s="160"/>
      <c r="IU303" s="160"/>
      <c r="IV303" s="160"/>
    </row>
    <row r="304" s="10" customFormat="true" ht="47.25" hidden="false" customHeight="true" outlineLevel="0" collapsed="false">
      <c r="A304" s="118" t="n">
        <v>4</v>
      </c>
      <c r="B304" s="119" t="s">
        <v>69</v>
      </c>
      <c r="C304" s="120" t="s">
        <v>70</v>
      </c>
      <c r="D304" s="162" t="s">
        <v>50</v>
      </c>
      <c r="E304" s="122" t="n">
        <v>298</v>
      </c>
      <c r="F304" s="149"/>
      <c r="G304" s="150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  <c r="AQ304" s="163"/>
      <c r="AR304" s="163"/>
      <c r="AS304" s="163"/>
      <c r="AT304" s="163"/>
      <c r="AU304" s="163"/>
      <c r="AV304" s="163"/>
      <c r="AW304" s="163"/>
      <c r="AX304" s="163"/>
      <c r="AY304" s="163"/>
      <c r="AZ304" s="163"/>
      <c r="BA304" s="163"/>
      <c r="BB304" s="163"/>
      <c r="BC304" s="163"/>
      <c r="BD304" s="163"/>
      <c r="BE304" s="163"/>
      <c r="BF304" s="163"/>
      <c r="BG304" s="163"/>
      <c r="BH304" s="163"/>
      <c r="BI304" s="163"/>
      <c r="BJ304" s="163"/>
      <c r="BK304" s="163"/>
      <c r="BL304" s="163"/>
      <c r="BM304" s="163"/>
      <c r="BN304" s="163"/>
      <c r="BO304" s="163"/>
      <c r="BP304" s="163"/>
      <c r="BQ304" s="163"/>
      <c r="BR304" s="163"/>
      <c r="BS304" s="163"/>
      <c r="BT304" s="163"/>
      <c r="BU304" s="163"/>
      <c r="BV304" s="163"/>
      <c r="BW304" s="163"/>
      <c r="BX304" s="163"/>
      <c r="BY304" s="163"/>
      <c r="BZ304" s="163"/>
      <c r="CA304" s="163"/>
      <c r="CB304" s="163"/>
      <c r="CC304" s="163"/>
      <c r="CD304" s="163"/>
      <c r="CE304" s="163"/>
      <c r="CF304" s="163"/>
      <c r="CG304" s="163"/>
      <c r="CH304" s="163"/>
      <c r="CI304" s="163"/>
      <c r="CJ304" s="163"/>
      <c r="CK304" s="163"/>
      <c r="CL304" s="163"/>
      <c r="CM304" s="163"/>
      <c r="CN304" s="163"/>
      <c r="CO304" s="163"/>
      <c r="CP304" s="163"/>
      <c r="CQ304" s="163"/>
      <c r="CR304" s="163"/>
      <c r="CS304" s="163"/>
      <c r="CT304" s="163"/>
      <c r="CU304" s="163"/>
      <c r="CV304" s="163"/>
      <c r="CW304" s="163"/>
      <c r="CX304" s="163"/>
      <c r="CY304" s="163"/>
      <c r="CZ304" s="163"/>
      <c r="DA304" s="163"/>
      <c r="DB304" s="163"/>
      <c r="DC304" s="163"/>
      <c r="DD304" s="163"/>
      <c r="DE304" s="163"/>
      <c r="DF304" s="163"/>
      <c r="DG304" s="163"/>
      <c r="DH304" s="163"/>
      <c r="DI304" s="163"/>
      <c r="DJ304" s="163"/>
      <c r="DK304" s="163"/>
      <c r="DL304" s="163"/>
      <c r="DM304" s="163"/>
      <c r="DN304" s="163"/>
      <c r="DO304" s="163"/>
      <c r="DP304" s="163"/>
      <c r="DQ304" s="163"/>
      <c r="DR304" s="163"/>
      <c r="DS304" s="163"/>
      <c r="DT304" s="163"/>
      <c r="DU304" s="163"/>
      <c r="DV304" s="163"/>
      <c r="DW304" s="163"/>
      <c r="DX304" s="163"/>
      <c r="DY304" s="163"/>
      <c r="DZ304" s="163"/>
      <c r="EA304" s="163"/>
      <c r="EB304" s="163"/>
      <c r="EC304" s="163"/>
      <c r="ED304" s="163"/>
      <c r="EE304" s="163"/>
      <c r="EF304" s="163"/>
      <c r="EG304" s="163"/>
      <c r="EH304" s="163"/>
      <c r="EI304" s="163"/>
      <c r="EJ304" s="163"/>
      <c r="EK304" s="163"/>
      <c r="EL304" s="163"/>
      <c r="EM304" s="163"/>
      <c r="EN304" s="163"/>
      <c r="EO304" s="163"/>
      <c r="EP304" s="163"/>
      <c r="EQ304" s="163"/>
      <c r="ER304" s="163"/>
      <c r="ES304" s="163"/>
      <c r="ET304" s="163"/>
      <c r="EU304" s="163"/>
      <c r="EV304" s="163"/>
      <c r="EW304" s="163"/>
      <c r="EX304" s="163"/>
      <c r="EY304" s="163"/>
      <c r="EZ304" s="163"/>
      <c r="FA304" s="163"/>
      <c r="FB304" s="163"/>
      <c r="FC304" s="163"/>
      <c r="FD304" s="163"/>
      <c r="FE304" s="163"/>
      <c r="FF304" s="163"/>
      <c r="FG304" s="163"/>
      <c r="FH304" s="163"/>
      <c r="FI304" s="163"/>
      <c r="FJ304" s="163"/>
      <c r="FK304" s="163"/>
      <c r="FL304" s="163"/>
      <c r="FM304" s="163"/>
      <c r="FN304" s="163"/>
      <c r="FO304" s="163"/>
      <c r="FP304" s="163"/>
      <c r="FQ304" s="163"/>
      <c r="FR304" s="163"/>
      <c r="FS304" s="163"/>
      <c r="FT304" s="163"/>
      <c r="FU304" s="163"/>
      <c r="FV304" s="163"/>
      <c r="FW304" s="163"/>
      <c r="FX304" s="163"/>
      <c r="FY304" s="163"/>
      <c r="FZ304" s="163"/>
      <c r="GA304" s="163"/>
      <c r="GB304" s="163"/>
      <c r="GC304" s="163"/>
      <c r="GD304" s="163"/>
      <c r="GE304" s="163"/>
      <c r="GF304" s="163"/>
      <c r="GG304" s="163"/>
      <c r="GH304" s="163"/>
      <c r="GI304" s="163"/>
      <c r="GJ304" s="163"/>
      <c r="GK304" s="163"/>
      <c r="GL304" s="163"/>
      <c r="GM304" s="163"/>
      <c r="GN304" s="163"/>
      <c r="GO304" s="163"/>
      <c r="GP304" s="163"/>
      <c r="GQ304" s="163"/>
      <c r="GR304" s="163"/>
      <c r="GS304" s="163"/>
      <c r="GT304" s="163"/>
      <c r="GU304" s="163"/>
      <c r="GV304" s="163"/>
      <c r="GW304" s="163"/>
      <c r="GX304" s="163"/>
      <c r="GY304" s="163"/>
      <c r="GZ304" s="163"/>
      <c r="HA304" s="163"/>
      <c r="HB304" s="163"/>
      <c r="HC304" s="163"/>
      <c r="HD304" s="163"/>
      <c r="HE304" s="163"/>
      <c r="HF304" s="163"/>
      <c r="HG304" s="163"/>
      <c r="HH304" s="163"/>
      <c r="HI304" s="163"/>
      <c r="HJ304" s="163"/>
      <c r="HK304" s="163"/>
      <c r="HL304" s="163"/>
      <c r="HM304" s="163"/>
      <c r="HN304" s="163"/>
      <c r="HO304" s="163"/>
      <c r="HP304" s="163"/>
      <c r="HQ304" s="163"/>
      <c r="HR304" s="163"/>
      <c r="HS304" s="163"/>
      <c r="HT304" s="163"/>
      <c r="HU304" s="163"/>
      <c r="HV304" s="163"/>
      <c r="HW304" s="163"/>
      <c r="HX304" s="163"/>
      <c r="HY304" s="163"/>
      <c r="HZ304" s="163"/>
      <c r="IA304" s="163"/>
      <c r="IB304" s="163"/>
      <c r="IC304" s="163"/>
      <c r="ID304" s="163"/>
      <c r="IE304" s="163"/>
      <c r="IF304" s="163"/>
      <c r="IG304" s="163"/>
      <c r="IH304" s="163"/>
      <c r="II304" s="163"/>
      <c r="IJ304" s="163"/>
      <c r="IK304" s="163"/>
      <c r="IL304" s="163"/>
      <c r="IM304" s="163"/>
      <c r="IN304" s="163"/>
      <c r="IO304" s="163"/>
      <c r="IP304" s="163"/>
      <c r="IQ304" s="163"/>
      <c r="IR304" s="163"/>
      <c r="IS304" s="163"/>
      <c r="IT304" s="163"/>
      <c r="IU304" s="163"/>
      <c r="IV304" s="163"/>
    </row>
    <row r="305" s="10" customFormat="true" ht="23.4" hidden="false" customHeight="false" outlineLevel="0" collapsed="false">
      <c r="A305" s="118" t="n">
        <v>5</v>
      </c>
      <c r="B305" s="119" t="s">
        <v>71</v>
      </c>
      <c r="C305" s="120" t="s">
        <v>854</v>
      </c>
      <c r="D305" s="162" t="s">
        <v>73</v>
      </c>
      <c r="E305" s="164" t="n">
        <v>8.94</v>
      </c>
      <c r="F305" s="149"/>
      <c r="G305" s="150"/>
      <c r="H305" s="163"/>
      <c r="I305" s="163"/>
      <c r="J305" s="163"/>
      <c r="K305" s="163"/>
      <c r="L305" s="160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  <c r="BG305" s="163"/>
      <c r="BH305" s="163"/>
      <c r="BI305" s="163"/>
      <c r="BJ305" s="163"/>
      <c r="BK305" s="163"/>
      <c r="BL305" s="163"/>
      <c r="BM305" s="163"/>
      <c r="BN305" s="163"/>
      <c r="BO305" s="163"/>
      <c r="BP305" s="163"/>
      <c r="BQ305" s="163"/>
      <c r="BR305" s="163"/>
      <c r="BS305" s="163"/>
      <c r="BT305" s="163"/>
      <c r="BU305" s="163"/>
      <c r="BV305" s="163"/>
      <c r="BW305" s="163"/>
      <c r="BX305" s="163"/>
      <c r="BY305" s="163"/>
      <c r="BZ305" s="163"/>
      <c r="CA305" s="163"/>
      <c r="CB305" s="163"/>
      <c r="CC305" s="163"/>
      <c r="CD305" s="163"/>
      <c r="CE305" s="163"/>
      <c r="CF305" s="163"/>
      <c r="CG305" s="163"/>
      <c r="CH305" s="163"/>
      <c r="CI305" s="163"/>
      <c r="CJ305" s="163"/>
      <c r="CK305" s="163"/>
      <c r="CL305" s="163"/>
      <c r="CM305" s="163"/>
      <c r="CN305" s="163"/>
      <c r="CO305" s="163"/>
      <c r="CP305" s="163"/>
      <c r="CQ305" s="163"/>
      <c r="CR305" s="163"/>
      <c r="CS305" s="163"/>
      <c r="CT305" s="163"/>
      <c r="CU305" s="163"/>
      <c r="CV305" s="163"/>
      <c r="CW305" s="163"/>
      <c r="CX305" s="163"/>
      <c r="CY305" s="163"/>
      <c r="CZ305" s="163"/>
      <c r="DA305" s="163"/>
      <c r="DB305" s="163"/>
      <c r="DC305" s="163"/>
      <c r="DD305" s="163"/>
      <c r="DE305" s="163"/>
      <c r="DF305" s="163"/>
      <c r="DG305" s="163"/>
      <c r="DH305" s="163"/>
      <c r="DI305" s="163"/>
      <c r="DJ305" s="163"/>
      <c r="DK305" s="163"/>
      <c r="DL305" s="163"/>
      <c r="DM305" s="163"/>
      <c r="DN305" s="163"/>
      <c r="DO305" s="163"/>
      <c r="DP305" s="163"/>
      <c r="DQ305" s="163"/>
      <c r="DR305" s="163"/>
      <c r="DS305" s="163"/>
      <c r="DT305" s="163"/>
      <c r="DU305" s="163"/>
      <c r="DV305" s="163"/>
      <c r="DW305" s="163"/>
      <c r="DX305" s="163"/>
      <c r="DY305" s="163"/>
      <c r="DZ305" s="163"/>
      <c r="EA305" s="163"/>
      <c r="EB305" s="163"/>
      <c r="EC305" s="163"/>
      <c r="ED305" s="163"/>
      <c r="EE305" s="163"/>
      <c r="EF305" s="163"/>
      <c r="EG305" s="163"/>
      <c r="EH305" s="163"/>
      <c r="EI305" s="163"/>
      <c r="EJ305" s="163"/>
      <c r="EK305" s="163"/>
      <c r="EL305" s="163"/>
      <c r="EM305" s="163"/>
      <c r="EN305" s="163"/>
      <c r="EO305" s="163"/>
      <c r="EP305" s="163"/>
      <c r="EQ305" s="163"/>
      <c r="ER305" s="163"/>
      <c r="ES305" s="163"/>
      <c r="ET305" s="163"/>
      <c r="EU305" s="163"/>
      <c r="EV305" s="163"/>
      <c r="EW305" s="163"/>
      <c r="EX305" s="163"/>
      <c r="EY305" s="163"/>
      <c r="EZ305" s="163"/>
      <c r="FA305" s="163"/>
      <c r="FB305" s="163"/>
      <c r="FC305" s="163"/>
      <c r="FD305" s="163"/>
      <c r="FE305" s="163"/>
      <c r="FF305" s="163"/>
      <c r="FG305" s="163"/>
      <c r="FH305" s="163"/>
      <c r="FI305" s="163"/>
      <c r="FJ305" s="163"/>
      <c r="FK305" s="163"/>
      <c r="FL305" s="163"/>
      <c r="FM305" s="163"/>
      <c r="FN305" s="163"/>
      <c r="FO305" s="163"/>
      <c r="FP305" s="163"/>
      <c r="FQ305" s="163"/>
      <c r="FR305" s="163"/>
      <c r="FS305" s="163"/>
      <c r="FT305" s="163"/>
      <c r="FU305" s="163"/>
      <c r="FV305" s="163"/>
      <c r="FW305" s="163"/>
      <c r="FX305" s="163"/>
      <c r="FY305" s="163"/>
      <c r="FZ305" s="163"/>
      <c r="GA305" s="163"/>
      <c r="GB305" s="163"/>
      <c r="GC305" s="163"/>
      <c r="GD305" s="163"/>
      <c r="GE305" s="163"/>
      <c r="GF305" s="163"/>
      <c r="GG305" s="163"/>
      <c r="GH305" s="163"/>
      <c r="GI305" s="163"/>
      <c r="GJ305" s="163"/>
      <c r="GK305" s="163"/>
      <c r="GL305" s="163"/>
      <c r="GM305" s="163"/>
      <c r="GN305" s="163"/>
      <c r="GO305" s="163"/>
      <c r="GP305" s="163"/>
      <c r="GQ305" s="163"/>
      <c r="GR305" s="163"/>
      <c r="GS305" s="163"/>
      <c r="GT305" s="163"/>
      <c r="GU305" s="163"/>
      <c r="GV305" s="163"/>
      <c r="GW305" s="163"/>
      <c r="GX305" s="163"/>
      <c r="GY305" s="163"/>
      <c r="GZ305" s="163"/>
      <c r="HA305" s="163"/>
      <c r="HB305" s="163"/>
      <c r="HC305" s="163"/>
      <c r="HD305" s="163"/>
      <c r="HE305" s="163"/>
      <c r="HF305" s="163"/>
      <c r="HG305" s="163"/>
      <c r="HH305" s="163"/>
      <c r="HI305" s="163"/>
      <c r="HJ305" s="163"/>
      <c r="HK305" s="163"/>
      <c r="HL305" s="163"/>
      <c r="HM305" s="163"/>
      <c r="HN305" s="163"/>
      <c r="HO305" s="163"/>
      <c r="HP305" s="163"/>
      <c r="HQ305" s="163"/>
      <c r="HR305" s="163"/>
      <c r="HS305" s="163"/>
      <c r="HT305" s="163"/>
      <c r="HU305" s="163"/>
      <c r="HV305" s="163"/>
      <c r="HW305" s="163"/>
      <c r="HX305" s="163"/>
      <c r="HY305" s="163"/>
      <c r="HZ305" s="163"/>
      <c r="IA305" s="163"/>
      <c r="IB305" s="163"/>
      <c r="IC305" s="163"/>
      <c r="ID305" s="163"/>
      <c r="IE305" s="163"/>
      <c r="IF305" s="163"/>
      <c r="IG305" s="163"/>
      <c r="IH305" s="163"/>
      <c r="II305" s="163"/>
      <c r="IJ305" s="163"/>
      <c r="IK305" s="163"/>
      <c r="IL305" s="163"/>
      <c r="IM305" s="163"/>
      <c r="IN305" s="163"/>
      <c r="IO305" s="163"/>
      <c r="IP305" s="163"/>
      <c r="IQ305" s="163"/>
      <c r="IR305" s="163"/>
      <c r="IS305" s="163"/>
      <c r="IT305" s="163"/>
      <c r="IU305" s="163"/>
      <c r="IV305" s="163"/>
    </row>
    <row r="306" s="82" customFormat="true" ht="13.2" hidden="false" customHeight="false" outlineLevel="0" collapsed="false">
      <c r="A306" s="118" t="n">
        <v>6</v>
      </c>
      <c r="B306" s="119" t="s">
        <v>74</v>
      </c>
      <c r="C306" s="120" t="s">
        <v>75</v>
      </c>
      <c r="D306" s="162" t="s">
        <v>76</v>
      </c>
      <c r="E306" s="164" t="n">
        <v>15.5</v>
      </c>
      <c r="F306" s="148"/>
      <c r="G306" s="157"/>
      <c r="H306" s="10"/>
      <c r="J306" s="136"/>
      <c r="L306" s="16"/>
    </row>
    <row r="307" s="82" customFormat="true" ht="13.2" hidden="false" customHeight="false" outlineLevel="0" collapsed="false">
      <c r="A307" s="130" t="s">
        <v>58</v>
      </c>
      <c r="B307" s="131"/>
      <c r="C307" s="132"/>
      <c r="D307" s="133"/>
      <c r="E307" s="134"/>
      <c r="F307" s="134"/>
      <c r="G307" s="135" t="n">
        <f aca="false">SUM(G301:G306)</f>
        <v>0</v>
      </c>
      <c r="H307" s="10"/>
      <c r="J307" s="136"/>
      <c r="L307" s="16"/>
    </row>
    <row r="308" s="82" customFormat="true" ht="13.2" hidden="false" customHeight="false" outlineLevel="0" collapsed="false">
      <c r="A308" s="262"/>
      <c r="B308" s="368"/>
      <c r="C308" s="3"/>
      <c r="D308" s="369"/>
      <c r="E308" s="370"/>
      <c r="F308" s="370"/>
      <c r="G308" s="99"/>
      <c r="H308" s="10"/>
      <c r="J308" s="136"/>
      <c r="L308" s="16"/>
    </row>
    <row r="309" s="10" customFormat="true" ht="13.2" hidden="false" customHeight="false" outlineLevel="0" collapsed="false">
      <c r="A309" s="165" t="s">
        <v>855</v>
      </c>
      <c r="B309" s="165"/>
      <c r="C309" s="165"/>
      <c r="D309" s="166"/>
      <c r="E309" s="167"/>
      <c r="F309" s="167"/>
      <c r="G309" s="168"/>
      <c r="L309" s="85"/>
    </row>
    <row r="310" s="10" customFormat="true" ht="13.2" hidden="false" customHeight="false" outlineLevel="0" collapsed="false">
      <c r="A310" s="425"/>
      <c r="B310" s="580" t="s">
        <v>856</v>
      </c>
      <c r="C310" s="580"/>
      <c r="D310" s="580"/>
      <c r="E310" s="580"/>
      <c r="F310" s="580"/>
      <c r="G310" s="581"/>
      <c r="H310" s="12"/>
      <c r="I310" s="0"/>
      <c r="J310" s="0"/>
    </row>
    <row r="311" s="10" customFormat="true" ht="13.2" hidden="false" customHeight="false" outlineLevel="0" collapsed="false">
      <c r="A311" s="259" t="s">
        <v>857</v>
      </c>
      <c r="B311" s="259" t="s">
        <v>858</v>
      </c>
      <c r="C311" s="259"/>
      <c r="D311" s="185" t="s">
        <v>66</v>
      </c>
      <c r="E311" s="260" t="n">
        <v>1120</v>
      </c>
      <c r="F311" s="261"/>
      <c r="G311" s="261"/>
      <c r="H311" s="347"/>
    </row>
    <row r="312" s="10" customFormat="true" ht="13.2" hidden="false" customHeight="false" outlineLevel="0" collapsed="false">
      <c r="A312" s="179" t="s">
        <v>81</v>
      </c>
      <c r="B312" s="179"/>
      <c r="C312" s="179"/>
      <c r="D312" s="180"/>
      <c r="E312" s="181" t="n">
        <f aca="false">SUM(E311:E311)</f>
        <v>1120</v>
      </c>
      <c r="F312" s="182"/>
      <c r="G312" s="182"/>
      <c r="H312" s="12"/>
      <c r="I312" s="0"/>
      <c r="J312" s="0"/>
    </row>
    <row r="313" s="10" customFormat="true" ht="13.2" hidden="false" customHeight="false" outlineLevel="0" collapsed="false">
      <c r="A313" s="183" t="s">
        <v>82</v>
      </c>
      <c r="B313" s="146"/>
      <c r="C313" s="184"/>
      <c r="D313" s="185" t="s">
        <v>83</v>
      </c>
      <c r="E313" s="184" t="n">
        <v>25</v>
      </c>
      <c r="F313" s="186"/>
      <c r="G313" s="187"/>
    </row>
    <row r="314" s="10" customFormat="true" ht="13.2" hidden="false" customHeight="false" outlineLevel="0" collapsed="false">
      <c r="A314" s="190" t="s">
        <v>84</v>
      </c>
      <c r="B314" s="191"/>
      <c r="C314" s="192"/>
      <c r="D314" s="193"/>
      <c r="E314" s="194"/>
      <c r="F314" s="195"/>
      <c r="G314" s="196" t="n">
        <f aca="false">PRODUCT(G313)*1.03</f>
        <v>0</v>
      </c>
      <c r="H314" s="12"/>
      <c r="I314" s="0"/>
      <c r="J314" s="0"/>
    </row>
    <row r="315" s="10" customFormat="true" ht="13.2" hidden="false" customHeight="false" outlineLevel="0" collapsed="false">
      <c r="A315" s="197"/>
      <c r="B315" s="198"/>
      <c r="C315" s="199"/>
      <c r="D315" s="200"/>
      <c r="E315" s="201"/>
      <c r="F315" s="202"/>
      <c r="G315" s="202"/>
    </row>
    <row r="316" s="10" customFormat="true" ht="13.2" hidden="false" customHeight="false" outlineLevel="0" collapsed="false">
      <c r="A316" s="582" t="s">
        <v>859</v>
      </c>
      <c r="B316" s="582"/>
      <c r="C316" s="582"/>
      <c r="D316" s="583" t="s">
        <v>73</v>
      </c>
      <c r="E316" s="584" t="n">
        <v>29.8</v>
      </c>
      <c r="F316" s="585"/>
      <c r="G316" s="585"/>
      <c r="H316" s="12"/>
      <c r="I316" s="0"/>
      <c r="J316" s="0"/>
    </row>
    <row r="317" s="10" customFormat="true" ht="13.2" hidden="false" customHeight="false" outlineLevel="0" collapsed="false">
      <c r="A317" s="214" t="s">
        <v>81</v>
      </c>
      <c r="B317" s="214"/>
      <c r="C317" s="214"/>
      <c r="D317" s="215"/>
      <c r="E317" s="216"/>
      <c r="F317" s="217"/>
      <c r="G317" s="218" t="n">
        <f aca="false">SUM(G316)</f>
        <v>0</v>
      </c>
      <c r="H317" s="10" t="s">
        <v>860</v>
      </c>
    </row>
    <row r="318" s="10" customFormat="true" ht="13.2" hidden="false" customHeight="false" outlineLevel="0" collapsed="false">
      <c r="A318" s="219"/>
      <c r="B318" s="220"/>
      <c r="C318" s="221"/>
      <c r="D318" s="222"/>
      <c r="E318" s="223"/>
      <c r="F318" s="224"/>
      <c r="G318" s="225"/>
      <c r="H318" s="12"/>
      <c r="I318" s="0"/>
      <c r="J318" s="0"/>
    </row>
    <row r="319" s="10" customFormat="true" ht="13.2" hidden="false" customHeight="false" outlineLevel="0" collapsed="false">
      <c r="A319" s="226" t="s">
        <v>123</v>
      </c>
      <c r="B319" s="226"/>
      <c r="C319" s="226"/>
      <c r="D319" s="227"/>
      <c r="E319" s="228"/>
      <c r="F319" s="228"/>
      <c r="G319" s="229" t="n">
        <f aca="false">SUM(G317,G314)</f>
        <v>0</v>
      </c>
    </row>
    <row r="320" s="10" customFormat="true" ht="13.2" hidden="false" customHeight="false" outlineLevel="0" collapsed="false">
      <c r="A320" s="324"/>
      <c r="B320" s="263"/>
      <c r="C320" s="3"/>
      <c r="D320" s="263"/>
      <c r="E320" s="264"/>
      <c r="F320" s="264"/>
      <c r="G320" s="136"/>
    </row>
    <row r="321" s="10" customFormat="true" ht="13.2" hidden="false" customHeight="false" outlineLevel="0" collapsed="false">
      <c r="A321" s="262"/>
      <c r="B321" s="263"/>
      <c r="C321" s="3"/>
      <c r="D321" s="263"/>
      <c r="E321" s="264"/>
      <c r="F321" s="264"/>
      <c r="G321" s="136"/>
      <c r="H321" s="12"/>
      <c r="I321" s="0"/>
      <c r="J321" s="0"/>
    </row>
    <row r="322" s="105" customFormat="true" ht="13.8" hidden="false" customHeight="false" outlineLevel="0" collapsed="false">
      <c r="A322" s="230" t="s">
        <v>861</v>
      </c>
      <c r="B322" s="230"/>
      <c r="C322" s="230"/>
      <c r="D322" s="573"/>
      <c r="E322" s="573"/>
      <c r="F322" s="573"/>
      <c r="G322" s="237" t="n">
        <f aca="false">SUM(G319,G307)</f>
        <v>0</v>
      </c>
      <c r="L322" s="10"/>
    </row>
    <row r="323" s="105" customFormat="true" ht="13.8" hidden="false" customHeight="false" outlineLevel="0" collapsed="false">
      <c r="A323" s="233"/>
      <c r="B323" s="233"/>
      <c r="C323" s="233"/>
      <c r="D323" s="575"/>
      <c r="E323" s="575"/>
      <c r="F323" s="575"/>
      <c r="G323" s="420"/>
      <c r="L323" s="10"/>
    </row>
    <row r="324" s="105" customFormat="true" ht="13.8" hidden="false" customHeight="false" outlineLevel="0" collapsed="false">
      <c r="A324" s="233"/>
      <c r="B324" s="233"/>
      <c r="C324" s="233"/>
      <c r="D324" s="575"/>
      <c r="E324" s="575"/>
      <c r="F324" s="575"/>
      <c r="G324" s="420"/>
      <c r="L324" s="10"/>
    </row>
    <row r="325" s="105" customFormat="true" ht="13.8" hidden="false" customHeight="false" outlineLevel="0" collapsed="false">
      <c r="A325" s="233"/>
      <c r="B325" s="233"/>
      <c r="C325" s="233"/>
      <c r="D325" s="575"/>
      <c r="E325" s="575"/>
      <c r="F325" s="575"/>
      <c r="G325" s="420"/>
      <c r="L325" s="10"/>
    </row>
    <row r="326" s="105" customFormat="true" ht="13.8" hidden="false" customHeight="false" outlineLevel="0" collapsed="false">
      <c r="A326" s="233"/>
      <c r="B326" s="233"/>
      <c r="C326" s="233"/>
      <c r="D326" s="575"/>
      <c r="E326" s="575"/>
      <c r="F326" s="575"/>
      <c r="G326" s="420"/>
      <c r="L326" s="10"/>
    </row>
    <row r="327" s="105" customFormat="true" ht="13.8" hidden="false" customHeight="false" outlineLevel="0" collapsed="false">
      <c r="A327" s="233"/>
      <c r="B327" s="233"/>
      <c r="C327" s="233"/>
      <c r="D327" s="575"/>
      <c r="E327" s="575"/>
      <c r="F327" s="575"/>
      <c r="G327" s="420"/>
      <c r="L327" s="10"/>
    </row>
    <row r="328" s="105" customFormat="true" ht="13.8" hidden="false" customHeight="false" outlineLevel="0" collapsed="false">
      <c r="A328" s="233"/>
      <c r="B328" s="233"/>
      <c r="C328" s="233"/>
      <c r="D328" s="575"/>
      <c r="E328" s="575"/>
      <c r="F328" s="575"/>
      <c r="G328" s="420"/>
      <c r="L328" s="10"/>
    </row>
    <row r="329" s="105" customFormat="true" ht="13.8" hidden="false" customHeight="false" outlineLevel="0" collapsed="false">
      <c r="A329" s="233"/>
      <c r="B329" s="233"/>
      <c r="C329" s="233"/>
      <c r="D329" s="575"/>
      <c r="E329" s="575"/>
      <c r="F329" s="575"/>
      <c r="G329" s="420"/>
      <c r="L329" s="10"/>
    </row>
    <row r="330" s="105" customFormat="true" ht="13.8" hidden="false" customHeight="false" outlineLevel="0" collapsed="false">
      <c r="A330" s="233"/>
      <c r="B330" s="233"/>
      <c r="C330" s="233"/>
      <c r="D330" s="575"/>
      <c r="E330" s="575"/>
      <c r="F330" s="575"/>
      <c r="G330" s="420"/>
      <c r="L330" s="10"/>
    </row>
    <row r="331" s="105" customFormat="true" ht="13.8" hidden="false" customHeight="false" outlineLevel="0" collapsed="false">
      <c r="A331" s="233"/>
      <c r="B331" s="233"/>
      <c r="C331" s="233"/>
      <c r="D331" s="575"/>
      <c r="E331" s="575"/>
      <c r="F331" s="575"/>
      <c r="G331" s="420"/>
      <c r="L331" s="10"/>
    </row>
    <row r="332" s="105" customFormat="true" ht="13.8" hidden="false" customHeight="false" outlineLevel="0" collapsed="false">
      <c r="A332" s="233"/>
      <c r="B332" s="233"/>
      <c r="C332" s="233"/>
      <c r="D332" s="575"/>
      <c r="E332" s="575"/>
      <c r="F332" s="575"/>
      <c r="G332" s="420"/>
      <c r="L332" s="10"/>
    </row>
    <row r="333" s="105" customFormat="true" ht="13.8" hidden="false" customHeight="false" outlineLevel="0" collapsed="false">
      <c r="A333" s="233"/>
      <c r="B333" s="233"/>
      <c r="C333" s="233"/>
      <c r="D333" s="575"/>
      <c r="E333" s="575"/>
      <c r="F333" s="575"/>
      <c r="G333" s="420"/>
      <c r="L333" s="10"/>
    </row>
    <row r="334" s="105" customFormat="true" ht="13.8" hidden="false" customHeight="false" outlineLevel="0" collapsed="false">
      <c r="A334" s="233"/>
      <c r="B334" s="233"/>
      <c r="C334" s="233"/>
      <c r="D334" s="575"/>
      <c r="E334" s="575"/>
      <c r="F334" s="575"/>
      <c r="G334" s="420"/>
      <c r="L334" s="10"/>
    </row>
    <row r="335" s="105" customFormat="true" ht="13.8" hidden="false" customHeight="false" outlineLevel="0" collapsed="false">
      <c r="A335" s="233"/>
      <c r="B335" s="233"/>
      <c r="C335" s="233"/>
      <c r="D335" s="575"/>
      <c r="E335" s="575"/>
      <c r="F335" s="575"/>
      <c r="G335" s="420"/>
      <c r="L335" s="10"/>
    </row>
    <row r="336" s="105" customFormat="true" ht="13.8" hidden="false" customHeight="false" outlineLevel="0" collapsed="false">
      <c r="A336" s="233"/>
      <c r="B336" s="233"/>
      <c r="C336" s="233"/>
      <c r="D336" s="575"/>
      <c r="E336" s="575"/>
      <c r="F336" s="575"/>
      <c r="G336" s="420"/>
      <c r="L336" s="10"/>
    </row>
    <row r="337" s="105" customFormat="true" ht="13.8" hidden="false" customHeight="false" outlineLevel="0" collapsed="false">
      <c r="A337" s="233"/>
      <c r="B337" s="233"/>
      <c r="C337" s="233"/>
      <c r="D337" s="575"/>
      <c r="E337" s="575"/>
      <c r="F337" s="575"/>
      <c r="G337" s="420"/>
      <c r="L337" s="10"/>
    </row>
    <row r="338" s="9" customFormat="true" ht="15" hidden="false" customHeight="false" outlineLevel="0" collapsed="false">
      <c r="A338" s="230" t="s">
        <v>862</v>
      </c>
      <c r="B338" s="230"/>
      <c r="C338" s="230"/>
      <c r="D338" s="231"/>
      <c r="E338" s="231"/>
      <c r="F338" s="231"/>
      <c r="G338" s="232"/>
      <c r="L338" s="10"/>
    </row>
    <row r="339" s="10" customFormat="true" ht="13.2" hidden="false" customHeight="false" outlineLevel="0" collapsed="false">
      <c r="A339" s="106" t="s">
        <v>40</v>
      </c>
      <c r="B339" s="107"/>
      <c r="C339" s="107"/>
      <c r="D339" s="107"/>
      <c r="E339" s="108"/>
      <c r="F339" s="109"/>
      <c r="G339" s="109"/>
    </row>
    <row r="340" s="10" customFormat="true" ht="13.2" hidden="false" customHeight="false" outlineLevel="0" collapsed="false">
      <c r="A340" s="110" t="s">
        <v>41</v>
      </c>
      <c r="B340" s="110" t="s">
        <v>42</v>
      </c>
      <c r="C340" s="110" t="s">
        <v>43</v>
      </c>
      <c r="D340" s="111" t="s">
        <v>44</v>
      </c>
      <c r="E340" s="111" t="s">
        <v>45</v>
      </c>
      <c r="F340" s="111" t="s">
        <v>46</v>
      </c>
      <c r="G340" s="111" t="s">
        <v>47</v>
      </c>
      <c r="H340" s="12"/>
      <c r="I340" s="0"/>
      <c r="J340" s="0"/>
    </row>
    <row r="341" s="10" customFormat="true" ht="40.8" hidden="false" customHeight="false" outlineLevel="0" collapsed="false">
      <c r="A341" s="586" t="n">
        <v>1</v>
      </c>
      <c r="B341" s="587" t="s">
        <v>61</v>
      </c>
      <c r="C341" s="588" t="s">
        <v>852</v>
      </c>
      <c r="D341" s="589" t="s">
        <v>50</v>
      </c>
      <c r="E341" s="590" t="n">
        <v>940</v>
      </c>
      <c r="F341" s="591"/>
      <c r="G341" s="592"/>
    </row>
    <row r="342" s="10" customFormat="true" ht="20.4" hidden="false" customHeight="false" outlineLevel="0" collapsed="false">
      <c r="A342" s="593" t="n">
        <v>2</v>
      </c>
      <c r="B342" s="594" t="s">
        <v>55</v>
      </c>
      <c r="C342" s="595" t="s">
        <v>863</v>
      </c>
      <c r="D342" s="596" t="s">
        <v>50</v>
      </c>
      <c r="E342" s="597" t="n">
        <v>940</v>
      </c>
      <c r="F342" s="598"/>
      <c r="G342" s="599"/>
    </row>
    <row r="343" s="10" customFormat="true" ht="45" hidden="false" customHeight="true" outlineLevel="0" collapsed="false">
      <c r="A343" s="600" t="n">
        <v>3</v>
      </c>
      <c r="B343" s="601" t="s">
        <v>64</v>
      </c>
      <c r="C343" s="602" t="s">
        <v>864</v>
      </c>
      <c r="D343" s="603" t="s">
        <v>66</v>
      </c>
      <c r="E343" s="604" t="n">
        <v>1970</v>
      </c>
      <c r="F343" s="605"/>
      <c r="G343" s="606"/>
      <c r="H343" s="12"/>
      <c r="I343" s="0"/>
      <c r="J343" s="0"/>
    </row>
    <row r="344" s="10" customFormat="true" ht="30.6" hidden="false" customHeight="false" outlineLevel="0" collapsed="false">
      <c r="A344" s="600" t="n">
        <v>4</v>
      </c>
      <c r="B344" s="601" t="s">
        <v>67</v>
      </c>
      <c r="C344" s="602" t="s">
        <v>68</v>
      </c>
      <c r="D344" s="607" t="s">
        <v>66</v>
      </c>
      <c r="E344" s="604" t="n">
        <v>1970</v>
      </c>
      <c r="F344" s="605"/>
      <c r="G344" s="606"/>
    </row>
    <row r="345" s="10" customFormat="true" ht="47.25" hidden="false" customHeight="true" outlineLevel="0" collapsed="false">
      <c r="A345" s="600" t="n">
        <v>5</v>
      </c>
      <c r="B345" s="608" t="s">
        <v>69</v>
      </c>
      <c r="C345" s="609" t="s">
        <v>70</v>
      </c>
      <c r="D345" s="607" t="s">
        <v>50</v>
      </c>
      <c r="E345" s="610" t="n">
        <v>940</v>
      </c>
      <c r="F345" s="605"/>
      <c r="G345" s="606"/>
      <c r="H345" s="12"/>
      <c r="I345" s="0"/>
      <c r="J345" s="0"/>
    </row>
    <row r="346" s="10" customFormat="true" ht="20.4" hidden="false" customHeight="false" outlineLevel="0" collapsed="false">
      <c r="A346" s="600" t="n">
        <v>6</v>
      </c>
      <c r="B346" s="608" t="s">
        <v>71</v>
      </c>
      <c r="C346" s="609" t="s">
        <v>865</v>
      </c>
      <c r="D346" s="607" t="s">
        <v>73</v>
      </c>
      <c r="E346" s="611" t="n">
        <v>28.2</v>
      </c>
      <c r="F346" s="605"/>
      <c r="G346" s="606"/>
    </row>
    <row r="347" s="10" customFormat="true" ht="13.2" hidden="false" customHeight="false" outlineLevel="0" collapsed="false">
      <c r="A347" s="612" t="n">
        <v>7</v>
      </c>
      <c r="B347" s="608" t="s">
        <v>74</v>
      </c>
      <c r="C347" s="609" t="s">
        <v>75</v>
      </c>
      <c r="D347" s="607" t="s">
        <v>76</v>
      </c>
      <c r="E347" s="613" t="n">
        <v>128</v>
      </c>
      <c r="F347" s="611"/>
      <c r="G347" s="614"/>
      <c r="H347" s="347"/>
    </row>
    <row r="348" s="10" customFormat="true" ht="13.2" hidden="false" customHeight="false" outlineLevel="0" collapsed="false">
      <c r="A348" s="130" t="s">
        <v>58</v>
      </c>
      <c r="B348" s="131"/>
      <c r="C348" s="132"/>
      <c r="D348" s="133"/>
      <c r="E348" s="134"/>
      <c r="F348" s="134"/>
      <c r="G348" s="135" t="n">
        <f aca="false">SUM(G341:G347)</f>
        <v>0</v>
      </c>
      <c r="H348" s="12"/>
      <c r="I348" s="0"/>
      <c r="J348" s="0"/>
    </row>
    <row r="349" s="10" customFormat="true" ht="9.9" hidden="false" customHeight="true" outlineLevel="0" collapsed="false">
      <c r="A349" s="262"/>
      <c r="B349" s="368"/>
      <c r="C349" s="3"/>
      <c r="D349" s="369"/>
      <c r="E349" s="370"/>
      <c r="F349" s="370"/>
      <c r="G349" s="99"/>
    </row>
    <row r="350" s="10" customFormat="true" ht="13.2" hidden="false" customHeight="false" outlineLevel="0" collapsed="false">
      <c r="A350" s="165" t="s">
        <v>130</v>
      </c>
      <c r="B350" s="165"/>
      <c r="C350" s="165"/>
      <c r="D350" s="166"/>
      <c r="E350" s="167"/>
      <c r="F350" s="167"/>
      <c r="G350" s="168"/>
      <c r="H350" s="12"/>
      <c r="I350" s="0"/>
      <c r="J350" s="0"/>
    </row>
    <row r="351" s="188" customFormat="true" ht="13.2" hidden="false" customHeight="false" outlineLevel="0" collapsed="false">
      <c r="A351" s="425"/>
      <c r="B351" s="580" t="s">
        <v>866</v>
      </c>
      <c r="C351" s="580"/>
      <c r="D351" s="580"/>
      <c r="E351" s="580"/>
      <c r="F351" s="580"/>
      <c r="G351" s="581"/>
      <c r="L351" s="189"/>
    </row>
    <row r="352" customFormat="false" ht="13.2" hidden="false" customHeight="false" outlineLevel="0" collapsed="false">
      <c r="A352" s="259" t="s">
        <v>867</v>
      </c>
      <c r="B352" s="259" t="s">
        <v>868</v>
      </c>
      <c r="C352" s="259"/>
      <c r="D352" s="185" t="s">
        <v>66</v>
      </c>
      <c r="E352" s="260" t="n">
        <v>175</v>
      </c>
      <c r="F352" s="261"/>
      <c r="G352" s="261"/>
    </row>
    <row r="353" customFormat="false" ht="13.2" hidden="false" customHeight="false" outlineLevel="0" collapsed="false">
      <c r="A353" s="615"/>
      <c r="B353" s="616" t="s">
        <v>869</v>
      </c>
      <c r="C353" s="616"/>
      <c r="D353" s="616"/>
      <c r="E353" s="616"/>
      <c r="F353" s="616"/>
      <c r="G353" s="617"/>
    </row>
    <row r="354" customFormat="false" ht="13.2" hidden="false" customHeight="false" outlineLevel="0" collapsed="false">
      <c r="A354" s="259" t="s">
        <v>870</v>
      </c>
      <c r="B354" s="259" t="s">
        <v>871</v>
      </c>
      <c r="C354" s="259"/>
      <c r="D354" s="185" t="s">
        <v>66</v>
      </c>
      <c r="E354" s="260" t="n">
        <v>195</v>
      </c>
      <c r="F354" s="261"/>
      <c r="G354" s="261"/>
    </row>
    <row r="355" customFormat="false" ht="13.2" hidden="false" customHeight="false" outlineLevel="0" collapsed="false">
      <c r="A355" s="615"/>
      <c r="B355" s="616" t="s">
        <v>872</v>
      </c>
      <c r="C355" s="616"/>
      <c r="D355" s="616"/>
      <c r="E355" s="616"/>
      <c r="F355" s="616"/>
      <c r="G355" s="617"/>
    </row>
    <row r="356" customFormat="false" ht="13.2" hidden="false" customHeight="false" outlineLevel="0" collapsed="false">
      <c r="A356" s="259" t="s">
        <v>79</v>
      </c>
      <c r="B356" s="243" t="s">
        <v>873</v>
      </c>
      <c r="C356" s="243"/>
      <c r="D356" s="185" t="s">
        <v>66</v>
      </c>
      <c r="E356" s="260" t="n">
        <v>185</v>
      </c>
      <c r="F356" s="261"/>
      <c r="G356" s="261"/>
    </row>
    <row r="357" customFormat="false" ht="13.2" hidden="false" customHeight="false" outlineLevel="0" collapsed="false">
      <c r="A357" s="615"/>
      <c r="B357" s="616" t="s">
        <v>874</v>
      </c>
      <c r="C357" s="616"/>
      <c r="D357" s="616"/>
      <c r="E357" s="616"/>
      <c r="F357" s="616"/>
      <c r="G357" s="617"/>
    </row>
    <row r="358" customFormat="false" ht="13.2" hidden="false" customHeight="false" outlineLevel="0" collapsed="false">
      <c r="A358" s="259" t="s">
        <v>867</v>
      </c>
      <c r="B358" s="259" t="s">
        <v>868</v>
      </c>
      <c r="C358" s="259"/>
      <c r="D358" s="185" t="s">
        <v>66</v>
      </c>
      <c r="E358" s="260" t="n">
        <v>170</v>
      </c>
      <c r="F358" s="261"/>
      <c r="G358" s="261"/>
    </row>
    <row r="359" s="85" customFormat="true" ht="13.2" hidden="false" customHeight="false" outlineLevel="0" collapsed="false">
      <c r="A359" s="615"/>
      <c r="B359" s="616" t="s">
        <v>875</v>
      </c>
      <c r="C359" s="616"/>
      <c r="D359" s="616"/>
      <c r="E359" s="616"/>
      <c r="F359" s="616"/>
      <c r="G359" s="617"/>
      <c r="L359" s="10"/>
    </row>
    <row r="360" s="10" customFormat="true" ht="13.2" hidden="false" customHeight="false" outlineLevel="0" collapsed="false">
      <c r="A360" s="259" t="s">
        <v>876</v>
      </c>
      <c r="B360" s="259" t="s">
        <v>877</v>
      </c>
      <c r="C360" s="259"/>
      <c r="D360" s="185" t="s">
        <v>66</v>
      </c>
      <c r="E360" s="260" t="n">
        <v>175</v>
      </c>
      <c r="F360" s="261"/>
      <c r="G360" s="261"/>
    </row>
    <row r="361" s="82" customFormat="true" ht="13.2" hidden="false" customHeight="false" outlineLevel="0" collapsed="false">
      <c r="A361" s="615"/>
      <c r="B361" s="616" t="s">
        <v>878</v>
      </c>
      <c r="C361" s="616"/>
      <c r="D361" s="616"/>
      <c r="E361" s="616"/>
      <c r="F361" s="616"/>
      <c r="G361" s="617"/>
      <c r="H361" s="163"/>
      <c r="I361" s="160"/>
      <c r="J361" s="160"/>
      <c r="K361" s="160"/>
      <c r="L361" s="163"/>
      <c r="M361" s="160"/>
      <c r="N361" s="160"/>
      <c r="O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  <c r="AC361" s="160"/>
      <c r="AD361" s="160"/>
      <c r="AE361" s="160"/>
      <c r="AF361" s="160"/>
      <c r="AG361" s="160"/>
      <c r="AH361" s="160"/>
      <c r="AI361" s="160"/>
      <c r="AJ361" s="160"/>
      <c r="AK361" s="160"/>
      <c r="AL361" s="160"/>
      <c r="AM361" s="160"/>
      <c r="AN361" s="160"/>
      <c r="AO361" s="160"/>
      <c r="AP361" s="160"/>
      <c r="AQ361" s="160"/>
      <c r="AR361" s="160"/>
      <c r="AS361" s="160"/>
      <c r="AT361" s="160"/>
      <c r="AU361" s="160"/>
      <c r="AV361" s="160"/>
      <c r="AW361" s="160"/>
      <c r="AX361" s="160"/>
      <c r="AY361" s="160"/>
      <c r="AZ361" s="160"/>
      <c r="BA361" s="160"/>
      <c r="BB361" s="160"/>
      <c r="BC361" s="160"/>
      <c r="BD361" s="160"/>
      <c r="BE361" s="160"/>
      <c r="BF361" s="160"/>
      <c r="BG361" s="160"/>
      <c r="BH361" s="160"/>
      <c r="BI361" s="160"/>
      <c r="BJ361" s="160"/>
      <c r="BK361" s="160"/>
      <c r="BL361" s="160"/>
      <c r="BM361" s="160"/>
      <c r="BN361" s="160"/>
      <c r="BO361" s="160"/>
      <c r="BP361" s="160"/>
      <c r="BQ361" s="160"/>
      <c r="BR361" s="160"/>
      <c r="BS361" s="160"/>
      <c r="BT361" s="160"/>
      <c r="BU361" s="160"/>
      <c r="BV361" s="160"/>
      <c r="BW361" s="160"/>
      <c r="BX361" s="160"/>
      <c r="BY361" s="160"/>
      <c r="BZ361" s="160"/>
      <c r="CA361" s="160"/>
      <c r="CB361" s="160"/>
      <c r="CC361" s="160"/>
      <c r="CD361" s="160"/>
      <c r="CE361" s="160"/>
      <c r="CF361" s="160"/>
      <c r="CG361" s="160"/>
      <c r="CH361" s="160"/>
      <c r="CI361" s="160"/>
      <c r="CJ361" s="160"/>
      <c r="CK361" s="160"/>
      <c r="CL361" s="160"/>
      <c r="CM361" s="160"/>
      <c r="CN361" s="160"/>
      <c r="CO361" s="160"/>
      <c r="CP361" s="160"/>
      <c r="CQ361" s="160"/>
      <c r="CR361" s="160"/>
      <c r="CS361" s="160"/>
      <c r="CT361" s="160"/>
      <c r="CU361" s="160"/>
      <c r="CV361" s="160"/>
      <c r="CW361" s="160"/>
      <c r="CX361" s="160"/>
      <c r="CY361" s="160"/>
      <c r="CZ361" s="160"/>
      <c r="DA361" s="160"/>
      <c r="DB361" s="160"/>
      <c r="DC361" s="160"/>
      <c r="DD361" s="160"/>
      <c r="DE361" s="160"/>
      <c r="DF361" s="160"/>
      <c r="DG361" s="160"/>
      <c r="DH361" s="160"/>
      <c r="DI361" s="160"/>
      <c r="DJ361" s="160"/>
      <c r="DK361" s="160"/>
      <c r="DL361" s="160"/>
      <c r="DM361" s="160"/>
      <c r="DN361" s="160"/>
      <c r="DO361" s="160"/>
      <c r="DP361" s="160"/>
      <c r="DQ361" s="160"/>
      <c r="DR361" s="160"/>
      <c r="DS361" s="160"/>
      <c r="DT361" s="160"/>
      <c r="DU361" s="160"/>
      <c r="DV361" s="160"/>
      <c r="DW361" s="160"/>
      <c r="DX361" s="160"/>
      <c r="DY361" s="160"/>
      <c r="DZ361" s="160"/>
      <c r="EA361" s="160"/>
      <c r="EB361" s="160"/>
      <c r="EC361" s="160"/>
      <c r="ED361" s="160"/>
      <c r="EE361" s="160"/>
      <c r="EF361" s="160"/>
      <c r="EG361" s="160"/>
      <c r="EH361" s="160"/>
      <c r="EI361" s="160"/>
      <c r="EJ361" s="160"/>
      <c r="EK361" s="160"/>
      <c r="EL361" s="160"/>
      <c r="EM361" s="160"/>
      <c r="EN361" s="160"/>
      <c r="EO361" s="160"/>
      <c r="EP361" s="160"/>
      <c r="EQ361" s="160"/>
      <c r="ER361" s="160"/>
      <c r="ES361" s="160"/>
      <c r="ET361" s="160"/>
      <c r="EU361" s="160"/>
      <c r="EV361" s="160"/>
      <c r="EW361" s="160"/>
      <c r="EX361" s="160"/>
      <c r="EY361" s="160"/>
      <c r="EZ361" s="160"/>
      <c r="FA361" s="160"/>
      <c r="FB361" s="160"/>
      <c r="FC361" s="160"/>
      <c r="FD361" s="160"/>
      <c r="FE361" s="160"/>
      <c r="FF361" s="160"/>
      <c r="FG361" s="160"/>
      <c r="FH361" s="160"/>
      <c r="FI361" s="160"/>
      <c r="FJ361" s="160"/>
      <c r="FK361" s="160"/>
      <c r="FL361" s="160"/>
      <c r="FM361" s="160"/>
      <c r="FN361" s="160"/>
      <c r="FO361" s="160"/>
      <c r="FP361" s="160"/>
      <c r="FQ361" s="160"/>
      <c r="FR361" s="160"/>
      <c r="FS361" s="160"/>
      <c r="FT361" s="160"/>
      <c r="FU361" s="160"/>
      <c r="FV361" s="160"/>
      <c r="FW361" s="160"/>
      <c r="FX361" s="160"/>
      <c r="FY361" s="160"/>
      <c r="FZ361" s="160"/>
      <c r="GA361" s="160"/>
      <c r="GB361" s="160"/>
      <c r="GC361" s="160"/>
      <c r="GD361" s="160"/>
      <c r="GE361" s="160"/>
      <c r="GF361" s="160"/>
      <c r="GG361" s="160"/>
      <c r="GH361" s="160"/>
      <c r="GI361" s="160"/>
      <c r="GJ361" s="160"/>
      <c r="GK361" s="160"/>
      <c r="GL361" s="160"/>
      <c r="GM361" s="160"/>
      <c r="GN361" s="160"/>
      <c r="GO361" s="160"/>
      <c r="GP361" s="160"/>
      <c r="GQ361" s="160"/>
      <c r="GR361" s="160"/>
      <c r="GS361" s="160"/>
      <c r="GT361" s="160"/>
      <c r="GU361" s="160"/>
      <c r="GV361" s="160"/>
      <c r="GW361" s="160"/>
      <c r="GX361" s="160"/>
      <c r="GY361" s="160"/>
      <c r="GZ361" s="160"/>
      <c r="HA361" s="160"/>
      <c r="HB361" s="160"/>
      <c r="HC361" s="160"/>
      <c r="HD361" s="160"/>
      <c r="HE361" s="160"/>
      <c r="HF361" s="160"/>
      <c r="HG361" s="160"/>
      <c r="HH361" s="160"/>
      <c r="HI361" s="160"/>
      <c r="HJ361" s="160"/>
      <c r="HK361" s="160"/>
      <c r="HL361" s="160"/>
      <c r="HM361" s="160"/>
      <c r="HN361" s="160"/>
      <c r="HO361" s="160"/>
      <c r="HP361" s="160"/>
      <c r="HQ361" s="160"/>
      <c r="HR361" s="160"/>
      <c r="HS361" s="160"/>
      <c r="HT361" s="160"/>
      <c r="HU361" s="160"/>
      <c r="HV361" s="160"/>
      <c r="HW361" s="160"/>
      <c r="HX361" s="160"/>
      <c r="HY361" s="160"/>
      <c r="HZ361" s="160"/>
      <c r="IA361" s="160"/>
      <c r="IB361" s="160"/>
      <c r="IC361" s="160"/>
      <c r="ID361" s="160"/>
      <c r="IE361" s="160"/>
      <c r="IF361" s="160"/>
      <c r="IG361" s="160"/>
      <c r="IH361" s="160"/>
      <c r="II361" s="160"/>
      <c r="IJ361" s="160"/>
      <c r="IK361" s="160"/>
      <c r="IL361" s="160"/>
      <c r="IM361" s="160"/>
      <c r="IN361" s="160"/>
      <c r="IO361" s="160"/>
      <c r="IP361" s="160"/>
      <c r="IQ361" s="160"/>
      <c r="IR361" s="160"/>
      <c r="IS361" s="160"/>
      <c r="IT361" s="160"/>
      <c r="IU361" s="160"/>
      <c r="IV361" s="160"/>
    </row>
    <row r="362" s="10" customFormat="true" ht="13.2" hidden="false" customHeight="false" outlineLevel="0" collapsed="false">
      <c r="A362" s="259" t="s">
        <v>668</v>
      </c>
      <c r="B362" s="259" t="s">
        <v>879</v>
      </c>
      <c r="C362" s="259"/>
      <c r="D362" s="185" t="s">
        <v>66</v>
      </c>
      <c r="E362" s="260" t="n">
        <v>170</v>
      </c>
      <c r="F362" s="261"/>
      <c r="G362" s="261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  <c r="AQ362" s="163"/>
      <c r="AR362" s="163"/>
      <c r="AS362" s="163"/>
      <c r="AT362" s="163"/>
      <c r="AU362" s="163"/>
      <c r="AV362" s="163"/>
      <c r="AW362" s="163"/>
      <c r="AX362" s="163"/>
      <c r="AY362" s="163"/>
      <c r="AZ362" s="163"/>
      <c r="BA362" s="163"/>
      <c r="BB362" s="163"/>
      <c r="BC362" s="163"/>
      <c r="BD362" s="163"/>
      <c r="BE362" s="163"/>
      <c r="BF362" s="163"/>
      <c r="BG362" s="163"/>
      <c r="BH362" s="163"/>
      <c r="BI362" s="163"/>
      <c r="BJ362" s="163"/>
      <c r="BK362" s="163"/>
      <c r="BL362" s="163"/>
      <c r="BM362" s="163"/>
      <c r="BN362" s="163"/>
      <c r="BO362" s="163"/>
      <c r="BP362" s="163"/>
      <c r="BQ362" s="163"/>
      <c r="BR362" s="163"/>
      <c r="BS362" s="163"/>
      <c r="BT362" s="163"/>
      <c r="BU362" s="163"/>
      <c r="BV362" s="163"/>
      <c r="BW362" s="163"/>
      <c r="BX362" s="163"/>
      <c r="BY362" s="163"/>
      <c r="BZ362" s="163"/>
      <c r="CA362" s="163"/>
      <c r="CB362" s="163"/>
      <c r="CC362" s="163"/>
      <c r="CD362" s="163"/>
      <c r="CE362" s="163"/>
      <c r="CF362" s="163"/>
      <c r="CG362" s="163"/>
      <c r="CH362" s="163"/>
      <c r="CI362" s="163"/>
      <c r="CJ362" s="163"/>
      <c r="CK362" s="163"/>
      <c r="CL362" s="163"/>
      <c r="CM362" s="163"/>
      <c r="CN362" s="163"/>
      <c r="CO362" s="163"/>
      <c r="CP362" s="163"/>
      <c r="CQ362" s="163"/>
      <c r="CR362" s="163"/>
      <c r="CS362" s="163"/>
      <c r="CT362" s="163"/>
      <c r="CU362" s="163"/>
      <c r="CV362" s="163"/>
      <c r="CW362" s="163"/>
      <c r="CX362" s="163"/>
      <c r="CY362" s="163"/>
      <c r="CZ362" s="163"/>
      <c r="DA362" s="163"/>
      <c r="DB362" s="163"/>
      <c r="DC362" s="163"/>
      <c r="DD362" s="163"/>
      <c r="DE362" s="163"/>
      <c r="DF362" s="163"/>
      <c r="DG362" s="163"/>
      <c r="DH362" s="163"/>
      <c r="DI362" s="163"/>
      <c r="DJ362" s="163"/>
      <c r="DK362" s="163"/>
      <c r="DL362" s="163"/>
      <c r="DM362" s="163"/>
      <c r="DN362" s="163"/>
      <c r="DO362" s="163"/>
      <c r="DP362" s="163"/>
      <c r="DQ362" s="163"/>
      <c r="DR362" s="163"/>
      <c r="DS362" s="163"/>
      <c r="DT362" s="163"/>
      <c r="DU362" s="163"/>
      <c r="DV362" s="163"/>
      <c r="DW362" s="163"/>
      <c r="DX362" s="163"/>
      <c r="DY362" s="163"/>
      <c r="DZ362" s="163"/>
      <c r="EA362" s="163"/>
      <c r="EB362" s="163"/>
      <c r="EC362" s="163"/>
      <c r="ED362" s="163"/>
      <c r="EE362" s="163"/>
      <c r="EF362" s="163"/>
      <c r="EG362" s="163"/>
      <c r="EH362" s="163"/>
      <c r="EI362" s="163"/>
      <c r="EJ362" s="163"/>
      <c r="EK362" s="163"/>
      <c r="EL362" s="163"/>
      <c r="EM362" s="163"/>
      <c r="EN362" s="163"/>
      <c r="EO362" s="163"/>
      <c r="EP362" s="163"/>
      <c r="EQ362" s="163"/>
      <c r="ER362" s="163"/>
      <c r="ES362" s="163"/>
      <c r="ET362" s="163"/>
      <c r="EU362" s="163"/>
      <c r="EV362" s="163"/>
      <c r="EW362" s="163"/>
      <c r="EX362" s="163"/>
      <c r="EY362" s="163"/>
      <c r="EZ362" s="163"/>
      <c r="FA362" s="163"/>
      <c r="FB362" s="163"/>
      <c r="FC362" s="163"/>
      <c r="FD362" s="163"/>
      <c r="FE362" s="163"/>
      <c r="FF362" s="163"/>
      <c r="FG362" s="163"/>
      <c r="FH362" s="163"/>
      <c r="FI362" s="163"/>
      <c r="FJ362" s="163"/>
      <c r="FK362" s="163"/>
      <c r="FL362" s="163"/>
      <c r="FM362" s="163"/>
      <c r="FN362" s="163"/>
      <c r="FO362" s="163"/>
      <c r="FP362" s="163"/>
      <c r="FQ362" s="163"/>
      <c r="FR362" s="163"/>
      <c r="FS362" s="163"/>
      <c r="FT362" s="163"/>
      <c r="FU362" s="163"/>
      <c r="FV362" s="163"/>
      <c r="FW362" s="163"/>
      <c r="FX362" s="163"/>
      <c r="FY362" s="163"/>
      <c r="FZ362" s="163"/>
      <c r="GA362" s="163"/>
      <c r="GB362" s="163"/>
      <c r="GC362" s="163"/>
      <c r="GD362" s="163"/>
      <c r="GE362" s="163"/>
      <c r="GF362" s="163"/>
      <c r="GG362" s="163"/>
      <c r="GH362" s="163"/>
      <c r="GI362" s="163"/>
      <c r="GJ362" s="163"/>
      <c r="GK362" s="163"/>
      <c r="GL362" s="163"/>
      <c r="GM362" s="163"/>
      <c r="GN362" s="163"/>
      <c r="GO362" s="163"/>
      <c r="GP362" s="163"/>
      <c r="GQ362" s="163"/>
      <c r="GR362" s="163"/>
      <c r="GS362" s="163"/>
      <c r="GT362" s="163"/>
      <c r="GU362" s="163"/>
      <c r="GV362" s="163"/>
      <c r="GW362" s="163"/>
      <c r="GX362" s="163"/>
      <c r="GY362" s="163"/>
      <c r="GZ362" s="163"/>
      <c r="HA362" s="163"/>
      <c r="HB362" s="163"/>
      <c r="HC362" s="163"/>
      <c r="HD362" s="163"/>
      <c r="HE362" s="163"/>
      <c r="HF362" s="163"/>
      <c r="HG362" s="163"/>
      <c r="HH362" s="163"/>
      <c r="HI362" s="163"/>
      <c r="HJ362" s="163"/>
      <c r="HK362" s="163"/>
      <c r="HL362" s="163"/>
      <c r="HM362" s="163"/>
      <c r="HN362" s="163"/>
      <c r="HO362" s="163"/>
      <c r="HP362" s="163"/>
      <c r="HQ362" s="163"/>
      <c r="HR362" s="163"/>
      <c r="HS362" s="163"/>
      <c r="HT362" s="163"/>
      <c r="HU362" s="163"/>
      <c r="HV362" s="163"/>
      <c r="HW362" s="163"/>
      <c r="HX362" s="163"/>
      <c r="HY362" s="163"/>
      <c r="HZ362" s="163"/>
      <c r="IA362" s="163"/>
      <c r="IB362" s="163"/>
      <c r="IC362" s="163"/>
      <c r="ID362" s="163"/>
      <c r="IE362" s="163"/>
      <c r="IF362" s="163"/>
      <c r="IG362" s="163"/>
      <c r="IH362" s="163"/>
      <c r="II362" s="163"/>
      <c r="IJ362" s="163"/>
      <c r="IK362" s="163"/>
      <c r="IL362" s="163"/>
      <c r="IM362" s="163"/>
      <c r="IN362" s="163"/>
      <c r="IO362" s="163"/>
      <c r="IP362" s="163"/>
      <c r="IQ362" s="163"/>
      <c r="IR362" s="163"/>
      <c r="IS362" s="163"/>
      <c r="IT362" s="163"/>
      <c r="IU362" s="163"/>
      <c r="IV362" s="163"/>
    </row>
    <row r="363" s="10" customFormat="true" ht="13.2" hidden="false" customHeight="false" outlineLevel="0" collapsed="false">
      <c r="A363" s="615"/>
      <c r="B363" s="616" t="s">
        <v>880</v>
      </c>
      <c r="C363" s="616"/>
      <c r="D363" s="616"/>
      <c r="E363" s="616"/>
      <c r="F363" s="616"/>
      <c r="G363" s="617"/>
      <c r="H363" s="163"/>
      <c r="I363" s="163"/>
      <c r="J363" s="163"/>
      <c r="K363" s="163"/>
      <c r="L363" s="160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  <c r="AQ363" s="163"/>
      <c r="AR363" s="163"/>
      <c r="AS363" s="163"/>
      <c r="AT363" s="163"/>
      <c r="AU363" s="163"/>
      <c r="AV363" s="163"/>
      <c r="AW363" s="163"/>
      <c r="AX363" s="163"/>
      <c r="AY363" s="163"/>
      <c r="AZ363" s="163"/>
      <c r="BA363" s="163"/>
      <c r="BB363" s="163"/>
      <c r="BC363" s="163"/>
      <c r="BD363" s="163"/>
      <c r="BE363" s="163"/>
      <c r="BF363" s="163"/>
      <c r="BG363" s="163"/>
      <c r="BH363" s="163"/>
      <c r="BI363" s="163"/>
      <c r="BJ363" s="163"/>
      <c r="BK363" s="163"/>
      <c r="BL363" s="163"/>
      <c r="BM363" s="163"/>
      <c r="BN363" s="163"/>
      <c r="BO363" s="163"/>
      <c r="BP363" s="163"/>
      <c r="BQ363" s="163"/>
      <c r="BR363" s="163"/>
      <c r="BS363" s="163"/>
      <c r="BT363" s="163"/>
      <c r="BU363" s="163"/>
      <c r="BV363" s="163"/>
      <c r="BW363" s="163"/>
      <c r="BX363" s="163"/>
      <c r="BY363" s="163"/>
      <c r="BZ363" s="163"/>
      <c r="CA363" s="163"/>
      <c r="CB363" s="163"/>
      <c r="CC363" s="163"/>
      <c r="CD363" s="163"/>
      <c r="CE363" s="163"/>
      <c r="CF363" s="163"/>
      <c r="CG363" s="163"/>
      <c r="CH363" s="163"/>
      <c r="CI363" s="163"/>
      <c r="CJ363" s="163"/>
      <c r="CK363" s="163"/>
      <c r="CL363" s="163"/>
      <c r="CM363" s="163"/>
      <c r="CN363" s="163"/>
      <c r="CO363" s="163"/>
      <c r="CP363" s="163"/>
      <c r="CQ363" s="163"/>
      <c r="CR363" s="163"/>
      <c r="CS363" s="163"/>
      <c r="CT363" s="163"/>
      <c r="CU363" s="163"/>
      <c r="CV363" s="163"/>
      <c r="CW363" s="163"/>
      <c r="CX363" s="163"/>
      <c r="CY363" s="163"/>
      <c r="CZ363" s="163"/>
      <c r="DA363" s="163"/>
      <c r="DB363" s="163"/>
      <c r="DC363" s="163"/>
      <c r="DD363" s="163"/>
      <c r="DE363" s="163"/>
      <c r="DF363" s="163"/>
      <c r="DG363" s="163"/>
      <c r="DH363" s="163"/>
      <c r="DI363" s="163"/>
      <c r="DJ363" s="163"/>
      <c r="DK363" s="163"/>
      <c r="DL363" s="163"/>
      <c r="DM363" s="163"/>
      <c r="DN363" s="163"/>
      <c r="DO363" s="163"/>
      <c r="DP363" s="163"/>
      <c r="DQ363" s="163"/>
      <c r="DR363" s="163"/>
      <c r="DS363" s="163"/>
      <c r="DT363" s="163"/>
      <c r="DU363" s="163"/>
      <c r="DV363" s="163"/>
      <c r="DW363" s="163"/>
      <c r="DX363" s="163"/>
      <c r="DY363" s="163"/>
      <c r="DZ363" s="163"/>
      <c r="EA363" s="163"/>
      <c r="EB363" s="163"/>
      <c r="EC363" s="163"/>
      <c r="ED363" s="163"/>
      <c r="EE363" s="163"/>
      <c r="EF363" s="163"/>
      <c r="EG363" s="163"/>
      <c r="EH363" s="163"/>
      <c r="EI363" s="163"/>
      <c r="EJ363" s="163"/>
      <c r="EK363" s="163"/>
      <c r="EL363" s="163"/>
      <c r="EM363" s="163"/>
      <c r="EN363" s="163"/>
      <c r="EO363" s="163"/>
      <c r="EP363" s="163"/>
      <c r="EQ363" s="163"/>
      <c r="ER363" s="163"/>
      <c r="ES363" s="163"/>
      <c r="ET363" s="163"/>
      <c r="EU363" s="163"/>
      <c r="EV363" s="163"/>
      <c r="EW363" s="163"/>
      <c r="EX363" s="163"/>
      <c r="EY363" s="163"/>
      <c r="EZ363" s="163"/>
      <c r="FA363" s="163"/>
      <c r="FB363" s="163"/>
      <c r="FC363" s="163"/>
      <c r="FD363" s="163"/>
      <c r="FE363" s="163"/>
      <c r="FF363" s="163"/>
      <c r="FG363" s="163"/>
      <c r="FH363" s="163"/>
      <c r="FI363" s="163"/>
      <c r="FJ363" s="163"/>
      <c r="FK363" s="163"/>
      <c r="FL363" s="163"/>
      <c r="FM363" s="163"/>
      <c r="FN363" s="163"/>
      <c r="FO363" s="163"/>
      <c r="FP363" s="163"/>
      <c r="FQ363" s="163"/>
      <c r="FR363" s="163"/>
      <c r="FS363" s="163"/>
      <c r="FT363" s="163"/>
      <c r="FU363" s="163"/>
      <c r="FV363" s="163"/>
      <c r="FW363" s="163"/>
      <c r="FX363" s="163"/>
      <c r="FY363" s="163"/>
      <c r="FZ363" s="163"/>
      <c r="GA363" s="163"/>
      <c r="GB363" s="163"/>
      <c r="GC363" s="163"/>
      <c r="GD363" s="163"/>
      <c r="GE363" s="163"/>
      <c r="GF363" s="163"/>
      <c r="GG363" s="163"/>
      <c r="GH363" s="163"/>
      <c r="GI363" s="163"/>
      <c r="GJ363" s="163"/>
      <c r="GK363" s="163"/>
      <c r="GL363" s="163"/>
      <c r="GM363" s="163"/>
      <c r="GN363" s="163"/>
      <c r="GO363" s="163"/>
      <c r="GP363" s="163"/>
      <c r="GQ363" s="163"/>
      <c r="GR363" s="163"/>
      <c r="GS363" s="163"/>
      <c r="GT363" s="163"/>
      <c r="GU363" s="163"/>
      <c r="GV363" s="163"/>
      <c r="GW363" s="163"/>
      <c r="GX363" s="163"/>
      <c r="GY363" s="163"/>
      <c r="GZ363" s="163"/>
      <c r="HA363" s="163"/>
      <c r="HB363" s="163"/>
      <c r="HC363" s="163"/>
      <c r="HD363" s="163"/>
      <c r="HE363" s="163"/>
      <c r="HF363" s="163"/>
      <c r="HG363" s="163"/>
      <c r="HH363" s="163"/>
      <c r="HI363" s="163"/>
      <c r="HJ363" s="163"/>
      <c r="HK363" s="163"/>
      <c r="HL363" s="163"/>
      <c r="HM363" s="163"/>
      <c r="HN363" s="163"/>
      <c r="HO363" s="163"/>
      <c r="HP363" s="163"/>
      <c r="HQ363" s="163"/>
      <c r="HR363" s="163"/>
      <c r="HS363" s="163"/>
      <c r="HT363" s="163"/>
      <c r="HU363" s="163"/>
      <c r="HV363" s="163"/>
      <c r="HW363" s="163"/>
      <c r="HX363" s="163"/>
      <c r="HY363" s="163"/>
      <c r="HZ363" s="163"/>
      <c r="IA363" s="163"/>
      <c r="IB363" s="163"/>
      <c r="IC363" s="163"/>
      <c r="ID363" s="163"/>
      <c r="IE363" s="163"/>
      <c r="IF363" s="163"/>
      <c r="IG363" s="163"/>
      <c r="IH363" s="163"/>
      <c r="II363" s="163"/>
      <c r="IJ363" s="163"/>
      <c r="IK363" s="163"/>
      <c r="IL363" s="163"/>
      <c r="IM363" s="163"/>
      <c r="IN363" s="163"/>
      <c r="IO363" s="163"/>
      <c r="IP363" s="163"/>
      <c r="IQ363" s="163"/>
      <c r="IR363" s="163"/>
      <c r="IS363" s="163"/>
      <c r="IT363" s="163"/>
      <c r="IU363" s="163"/>
      <c r="IV363" s="163"/>
    </row>
    <row r="364" s="82" customFormat="true" ht="13.2" hidden="false" customHeight="false" outlineLevel="0" collapsed="false">
      <c r="A364" s="259" t="s">
        <v>870</v>
      </c>
      <c r="B364" s="259" t="s">
        <v>871</v>
      </c>
      <c r="C364" s="259"/>
      <c r="D364" s="185" t="s">
        <v>66</v>
      </c>
      <c r="E364" s="260" t="n">
        <v>195</v>
      </c>
      <c r="F364" s="261"/>
      <c r="G364" s="261"/>
      <c r="H364" s="163"/>
      <c r="I364" s="160"/>
      <c r="J364" s="160"/>
      <c r="K364" s="160"/>
      <c r="M364" s="160"/>
      <c r="N364" s="160"/>
      <c r="O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  <c r="AH364" s="160"/>
      <c r="AI364" s="160"/>
      <c r="AJ364" s="160"/>
      <c r="AK364" s="160"/>
      <c r="AL364" s="160"/>
      <c r="AM364" s="160"/>
      <c r="AN364" s="160"/>
      <c r="AO364" s="160"/>
      <c r="AP364" s="160"/>
      <c r="AQ364" s="160"/>
      <c r="AR364" s="160"/>
      <c r="AS364" s="160"/>
      <c r="AT364" s="160"/>
      <c r="AU364" s="160"/>
      <c r="AV364" s="160"/>
      <c r="AW364" s="160"/>
      <c r="AX364" s="160"/>
      <c r="AY364" s="160"/>
      <c r="AZ364" s="160"/>
      <c r="BA364" s="160"/>
      <c r="BB364" s="160"/>
      <c r="BC364" s="160"/>
      <c r="BD364" s="160"/>
      <c r="BE364" s="160"/>
      <c r="BF364" s="160"/>
      <c r="BG364" s="160"/>
      <c r="BH364" s="160"/>
      <c r="BI364" s="160"/>
      <c r="BJ364" s="160"/>
      <c r="BK364" s="160"/>
      <c r="BL364" s="160"/>
      <c r="BM364" s="160"/>
      <c r="BN364" s="160"/>
      <c r="BO364" s="160"/>
      <c r="BP364" s="160"/>
      <c r="BQ364" s="160"/>
      <c r="BR364" s="160"/>
      <c r="BS364" s="160"/>
      <c r="BT364" s="160"/>
      <c r="BU364" s="160"/>
      <c r="BV364" s="160"/>
      <c r="BW364" s="160"/>
      <c r="BX364" s="160"/>
      <c r="BY364" s="160"/>
      <c r="BZ364" s="160"/>
      <c r="CA364" s="160"/>
      <c r="CB364" s="160"/>
      <c r="CC364" s="160"/>
      <c r="CD364" s="160"/>
      <c r="CE364" s="160"/>
      <c r="CF364" s="160"/>
      <c r="CG364" s="160"/>
      <c r="CH364" s="160"/>
      <c r="CI364" s="160"/>
      <c r="CJ364" s="160"/>
      <c r="CK364" s="160"/>
      <c r="CL364" s="160"/>
      <c r="CM364" s="160"/>
      <c r="CN364" s="160"/>
      <c r="CO364" s="160"/>
      <c r="CP364" s="160"/>
      <c r="CQ364" s="160"/>
      <c r="CR364" s="160"/>
      <c r="CS364" s="160"/>
      <c r="CT364" s="160"/>
      <c r="CU364" s="160"/>
      <c r="CV364" s="160"/>
      <c r="CW364" s="160"/>
      <c r="CX364" s="160"/>
      <c r="CY364" s="160"/>
      <c r="CZ364" s="160"/>
      <c r="DA364" s="160"/>
      <c r="DB364" s="160"/>
      <c r="DC364" s="160"/>
      <c r="DD364" s="160"/>
      <c r="DE364" s="160"/>
      <c r="DF364" s="160"/>
      <c r="DG364" s="160"/>
      <c r="DH364" s="160"/>
      <c r="DI364" s="160"/>
      <c r="DJ364" s="160"/>
      <c r="DK364" s="160"/>
      <c r="DL364" s="160"/>
      <c r="DM364" s="160"/>
      <c r="DN364" s="160"/>
      <c r="DO364" s="160"/>
      <c r="DP364" s="160"/>
      <c r="DQ364" s="160"/>
      <c r="DR364" s="160"/>
      <c r="DS364" s="160"/>
      <c r="DT364" s="160"/>
      <c r="DU364" s="160"/>
      <c r="DV364" s="160"/>
      <c r="DW364" s="160"/>
      <c r="DX364" s="160"/>
      <c r="DY364" s="160"/>
      <c r="DZ364" s="160"/>
      <c r="EA364" s="160"/>
      <c r="EB364" s="160"/>
      <c r="EC364" s="160"/>
      <c r="ED364" s="160"/>
      <c r="EE364" s="160"/>
      <c r="EF364" s="160"/>
      <c r="EG364" s="160"/>
      <c r="EH364" s="160"/>
      <c r="EI364" s="160"/>
      <c r="EJ364" s="160"/>
      <c r="EK364" s="160"/>
      <c r="EL364" s="160"/>
      <c r="EM364" s="160"/>
      <c r="EN364" s="160"/>
      <c r="EO364" s="160"/>
      <c r="EP364" s="160"/>
      <c r="EQ364" s="160"/>
      <c r="ER364" s="160"/>
      <c r="ES364" s="160"/>
      <c r="ET364" s="160"/>
      <c r="EU364" s="160"/>
      <c r="EV364" s="160"/>
      <c r="EW364" s="160"/>
      <c r="EX364" s="160"/>
      <c r="EY364" s="160"/>
      <c r="EZ364" s="160"/>
      <c r="FA364" s="160"/>
      <c r="FB364" s="160"/>
      <c r="FC364" s="160"/>
      <c r="FD364" s="160"/>
      <c r="FE364" s="160"/>
      <c r="FF364" s="160"/>
      <c r="FG364" s="160"/>
      <c r="FH364" s="160"/>
      <c r="FI364" s="160"/>
      <c r="FJ364" s="160"/>
      <c r="FK364" s="160"/>
      <c r="FL364" s="160"/>
      <c r="FM364" s="160"/>
      <c r="FN364" s="160"/>
      <c r="FO364" s="160"/>
      <c r="FP364" s="160"/>
      <c r="FQ364" s="160"/>
      <c r="FR364" s="160"/>
      <c r="FS364" s="160"/>
      <c r="FT364" s="160"/>
      <c r="FU364" s="160"/>
      <c r="FV364" s="160"/>
      <c r="FW364" s="160"/>
      <c r="FX364" s="160"/>
      <c r="FY364" s="160"/>
      <c r="FZ364" s="160"/>
      <c r="GA364" s="160"/>
      <c r="GB364" s="160"/>
      <c r="GC364" s="160"/>
      <c r="GD364" s="160"/>
      <c r="GE364" s="160"/>
      <c r="GF364" s="160"/>
      <c r="GG364" s="160"/>
      <c r="GH364" s="160"/>
      <c r="GI364" s="160"/>
      <c r="GJ364" s="160"/>
      <c r="GK364" s="160"/>
      <c r="GL364" s="160"/>
      <c r="GM364" s="160"/>
      <c r="GN364" s="160"/>
      <c r="GO364" s="160"/>
      <c r="GP364" s="160"/>
      <c r="GQ364" s="160"/>
      <c r="GR364" s="160"/>
      <c r="GS364" s="160"/>
      <c r="GT364" s="160"/>
      <c r="GU364" s="160"/>
      <c r="GV364" s="160"/>
      <c r="GW364" s="160"/>
      <c r="GX364" s="160"/>
      <c r="GY364" s="160"/>
      <c r="GZ364" s="160"/>
      <c r="HA364" s="160"/>
      <c r="HB364" s="160"/>
      <c r="HC364" s="160"/>
      <c r="HD364" s="160"/>
      <c r="HE364" s="160"/>
      <c r="HF364" s="160"/>
      <c r="HG364" s="160"/>
      <c r="HH364" s="160"/>
      <c r="HI364" s="160"/>
      <c r="HJ364" s="160"/>
      <c r="HK364" s="160"/>
      <c r="HL364" s="160"/>
      <c r="HM364" s="160"/>
      <c r="HN364" s="160"/>
      <c r="HO364" s="160"/>
      <c r="HP364" s="160"/>
      <c r="HQ364" s="160"/>
      <c r="HR364" s="160"/>
      <c r="HS364" s="160"/>
      <c r="HT364" s="160"/>
      <c r="HU364" s="160"/>
      <c r="HV364" s="160"/>
      <c r="HW364" s="160"/>
      <c r="HX364" s="160"/>
      <c r="HY364" s="160"/>
      <c r="HZ364" s="160"/>
      <c r="IA364" s="160"/>
      <c r="IB364" s="160"/>
      <c r="IC364" s="160"/>
      <c r="ID364" s="160"/>
      <c r="IE364" s="160"/>
      <c r="IF364" s="160"/>
      <c r="IG364" s="160"/>
      <c r="IH364" s="160"/>
      <c r="II364" s="160"/>
      <c r="IJ364" s="160"/>
      <c r="IK364" s="160"/>
      <c r="IL364" s="160"/>
      <c r="IM364" s="160"/>
      <c r="IN364" s="160"/>
      <c r="IO364" s="160"/>
      <c r="IP364" s="160"/>
      <c r="IQ364" s="160"/>
      <c r="IR364" s="160"/>
      <c r="IS364" s="160"/>
      <c r="IT364" s="160"/>
      <c r="IU364" s="160"/>
      <c r="IV364" s="160"/>
    </row>
    <row r="365" s="82" customFormat="true" ht="13.2" hidden="false" customHeight="false" outlineLevel="0" collapsed="false">
      <c r="A365" s="615"/>
      <c r="B365" s="616" t="s">
        <v>881</v>
      </c>
      <c r="C365" s="616"/>
      <c r="D365" s="616"/>
      <c r="E365" s="616"/>
      <c r="F365" s="616"/>
      <c r="G365" s="617"/>
      <c r="H365" s="10"/>
      <c r="J365" s="136"/>
      <c r="L365" s="16"/>
    </row>
    <row r="366" s="82" customFormat="true" ht="13.2" hidden="false" customHeight="false" outlineLevel="0" collapsed="false">
      <c r="A366" s="259" t="s">
        <v>882</v>
      </c>
      <c r="B366" s="259" t="s">
        <v>883</v>
      </c>
      <c r="C366" s="259"/>
      <c r="D366" s="185" t="s">
        <v>66</v>
      </c>
      <c r="E366" s="260" t="n">
        <v>175</v>
      </c>
      <c r="F366" s="261"/>
      <c r="G366" s="261"/>
      <c r="H366" s="10"/>
      <c r="J366" s="136"/>
      <c r="L366" s="16"/>
    </row>
    <row r="367" s="82" customFormat="true" ht="13.2" hidden="false" customHeight="false" outlineLevel="0" collapsed="false">
      <c r="A367" s="615"/>
      <c r="B367" s="616" t="s">
        <v>884</v>
      </c>
      <c r="C367" s="616"/>
      <c r="D367" s="616"/>
      <c r="E367" s="616"/>
      <c r="F367" s="616"/>
      <c r="G367" s="617"/>
      <c r="H367" s="10"/>
      <c r="J367" s="136"/>
      <c r="L367" s="16"/>
    </row>
    <row r="368" s="10" customFormat="true" ht="13.2" hidden="false" customHeight="false" outlineLevel="0" collapsed="false">
      <c r="A368" s="259" t="s">
        <v>867</v>
      </c>
      <c r="B368" s="259" t="s">
        <v>868</v>
      </c>
      <c r="C368" s="259"/>
      <c r="D368" s="185" t="s">
        <v>66</v>
      </c>
      <c r="E368" s="260" t="n">
        <v>175</v>
      </c>
      <c r="F368" s="261"/>
      <c r="G368" s="261"/>
      <c r="L368" s="85"/>
    </row>
    <row r="369" s="10" customFormat="true" ht="13.2" hidden="false" customHeight="false" outlineLevel="0" collapsed="false">
      <c r="A369" s="615"/>
      <c r="B369" s="616" t="s">
        <v>885</v>
      </c>
      <c r="C369" s="616"/>
      <c r="D369" s="616"/>
      <c r="E369" s="616"/>
      <c r="F369" s="616"/>
      <c r="G369" s="617"/>
      <c r="H369" s="12"/>
      <c r="I369" s="0"/>
      <c r="J369" s="0"/>
    </row>
    <row r="370" s="10" customFormat="true" ht="13.2" hidden="false" customHeight="false" outlineLevel="0" collapsed="false">
      <c r="A370" s="432" t="s">
        <v>870</v>
      </c>
      <c r="B370" s="432" t="s">
        <v>871</v>
      </c>
      <c r="C370" s="432"/>
      <c r="D370" s="366" t="s">
        <v>66</v>
      </c>
      <c r="E370" s="618" t="n">
        <v>185</v>
      </c>
      <c r="F370" s="619"/>
      <c r="G370" s="619"/>
      <c r="H370" s="347"/>
    </row>
    <row r="371" s="10" customFormat="true" ht="13.2" hidden="false" customHeight="false" outlineLevel="0" collapsed="false">
      <c r="A371" s="615"/>
      <c r="B371" s="616" t="s">
        <v>886</v>
      </c>
      <c r="C371" s="616"/>
      <c r="D371" s="616"/>
      <c r="E371" s="616"/>
      <c r="F371" s="616"/>
      <c r="G371" s="617"/>
    </row>
    <row r="372" s="10" customFormat="true" ht="13.2" hidden="false" customHeight="false" outlineLevel="0" collapsed="false">
      <c r="A372" s="259" t="s">
        <v>867</v>
      </c>
      <c r="B372" s="259" t="s">
        <v>868</v>
      </c>
      <c r="C372" s="259"/>
      <c r="D372" s="185" t="s">
        <v>66</v>
      </c>
      <c r="E372" s="260" t="n">
        <v>170</v>
      </c>
      <c r="F372" s="261"/>
      <c r="G372" s="261"/>
      <c r="L372" s="160"/>
    </row>
    <row r="373" s="10" customFormat="true" ht="13.2" hidden="false" customHeight="false" outlineLevel="0" collapsed="false">
      <c r="A373" s="179" t="s">
        <v>81</v>
      </c>
      <c r="B373" s="179"/>
      <c r="C373" s="179"/>
      <c r="D373" s="180"/>
      <c r="E373" s="181" t="n">
        <f aca="false">SUM(E351:E370)</f>
        <v>1800</v>
      </c>
      <c r="F373" s="182"/>
      <c r="G373" s="182"/>
      <c r="H373" s="12"/>
      <c r="I373" s="0"/>
      <c r="J373" s="0"/>
    </row>
    <row r="374" s="10" customFormat="true" ht="13.2" hidden="false" customHeight="false" outlineLevel="0" collapsed="false">
      <c r="A374" s="183" t="s">
        <v>82</v>
      </c>
      <c r="B374" s="146"/>
      <c r="C374" s="184"/>
      <c r="D374" s="185" t="s">
        <v>83</v>
      </c>
      <c r="E374" s="184" t="n">
        <v>25</v>
      </c>
      <c r="F374" s="186"/>
      <c r="G374" s="187"/>
    </row>
    <row r="375" s="10" customFormat="true" ht="13.2" hidden="false" customHeight="false" outlineLevel="0" collapsed="false">
      <c r="A375" s="190" t="s">
        <v>84</v>
      </c>
      <c r="B375" s="191"/>
      <c r="C375" s="192"/>
      <c r="D375" s="193"/>
      <c r="E375" s="194"/>
      <c r="F375" s="195"/>
      <c r="G375" s="196" t="n">
        <f aca="false">PRODUCT(G374)*1.03</f>
        <v>0</v>
      </c>
      <c r="H375" s="12"/>
      <c r="I375" s="0"/>
      <c r="J375" s="0"/>
    </row>
    <row r="376" s="10" customFormat="true" ht="9.9" hidden="false" customHeight="true" outlineLevel="0" collapsed="false">
      <c r="A376" s="197"/>
      <c r="B376" s="198"/>
      <c r="C376" s="199"/>
      <c r="D376" s="200"/>
      <c r="E376" s="201"/>
      <c r="F376" s="202"/>
      <c r="G376" s="202"/>
    </row>
    <row r="377" customFormat="false" ht="13.2" hidden="false" customHeight="true" outlineLevel="0" collapsed="false">
      <c r="A377" s="528" t="s">
        <v>887</v>
      </c>
      <c r="B377" s="528"/>
      <c r="C377" s="528"/>
      <c r="D377" s="176" t="s">
        <v>73</v>
      </c>
      <c r="E377" s="529" t="n">
        <v>94</v>
      </c>
      <c r="F377" s="178"/>
      <c r="G377" s="178"/>
    </row>
    <row r="378" s="10" customFormat="true" ht="13.2" hidden="false" customHeight="false" outlineLevel="0" collapsed="false">
      <c r="A378" s="210" t="s">
        <v>888</v>
      </c>
      <c r="B378" s="210"/>
      <c r="C378" s="210"/>
      <c r="D378" s="211" t="s">
        <v>73</v>
      </c>
      <c r="E378" s="212" t="n">
        <v>94</v>
      </c>
      <c r="F378" s="213"/>
      <c r="G378" s="213"/>
      <c r="H378" s="12"/>
      <c r="I378" s="0"/>
      <c r="J378" s="0"/>
    </row>
    <row r="379" s="10" customFormat="true" ht="13.2" hidden="false" customHeight="false" outlineLevel="0" collapsed="false">
      <c r="A379" s="214" t="s">
        <v>81</v>
      </c>
      <c r="B379" s="214"/>
      <c r="C379" s="214"/>
      <c r="D379" s="620"/>
      <c r="E379" s="621"/>
      <c r="F379" s="622"/>
      <c r="G379" s="218" t="n">
        <f aca="false">SUM(G377:G378)</f>
        <v>0</v>
      </c>
    </row>
    <row r="380" s="10" customFormat="true" ht="9.9" hidden="false" customHeight="true" outlineLevel="0" collapsed="false">
      <c r="A380" s="219"/>
      <c r="B380" s="220"/>
      <c r="C380" s="221"/>
      <c r="D380" s="222"/>
      <c r="E380" s="223"/>
      <c r="F380" s="224"/>
      <c r="G380" s="225"/>
      <c r="H380" s="12"/>
      <c r="I380" s="0"/>
      <c r="J380" s="0"/>
    </row>
    <row r="381" s="10" customFormat="true" ht="13.2" hidden="false" customHeight="false" outlineLevel="0" collapsed="false">
      <c r="A381" s="226" t="s">
        <v>137</v>
      </c>
      <c r="B381" s="226"/>
      <c r="C381" s="226"/>
      <c r="D381" s="226"/>
      <c r="E381" s="226"/>
      <c r="F381" s="228"/>
      <c r="G381" s="229" t="n">
        <f aca="false">SUM(G379,G375)</f>
        <v>0</v>
      </c>
    </row>
    <row r="382" s="10" customFormat="true" ht="13.2" hidden="false" customHeight="false" outlineLevel="0" collapsed="false">
      <c r="A382" s="324"/>
      <c r="B382" s="263"/>
      <c r="C382" s="3"/>
      <c r="D382" s="263"/>
      <c r="E382" s="264"/>
      <c r="F382" s="264"/>
      <c r="G382" s="136"/>
    </row>
    <row r="383" s="105" customFormat="true" ht="13.8" hidden="false" customHeight="false" outlineLevel="0" collapsed="false">
      <c r="A383" s="230" t="s">
        <v>889</v>
      </c>
      <c r="B383" s="230"/>
      <c r="C383" s="230"/>
      <c r="D383" s="573"/>
      <c r="E383" s="573"/>
      <c r="F383" s="573"/>
      <c r="G383" s="237" t="n">
        <f aca="false">SUM(G348,G381)</f>
        <v>0</v>
      </c>
      <c r="L383" s="10"/>
    </row>
    <row r="384" s="10" customFormat="true" ht="13.2" hidden="false" customHeight="false" outlineLevel="0" collapsed="false">
      <c r="A384" s="324"/>
      <c r="B384" s="263"/>
      <c r="C384" s="3"/>
      <c r="D384" s="263"/>
      <c r="E384" s="264"/>
      <c r="F384" s="264"/>
      <c r="G384" s="136"/>
    </row>
    <row r="385" s="10" customFormat="true" ht="15.6" hidden="false" customHeight="false" outlineLevel="0" collapsed="false">
      <c r="A385" s="102" t="s">
        <v>890</v>
      </c>
      <c r="B385" s="102"/>
      <c r="C385" s="102"/>
      <c r="D385" s="102"/>
      <c r="E385" s="102"/>
      <c r="F385" s="102"/>
      <c r="G385" s="138" t="n">
        <f aca="false">SUM(G383,G322)</f>
        <v>0</v>
      </c>
      <c r="H385" s="12"/>
      <c r="I385" s="0"/>
      <c r="J385" s="0"/>
    </row>
    <row r="386" s="105" customFormat="true" ht="15.6" hidden="false" customHeight="false" outlineLevel="0" collapsed="false">
      <c r="A386" s="102" t="s">
        <v>425</v>
      </c>
      <c r="B386" s="273"/>
      <c r="C386" s="274"/>
      <c r="D386" s="274"/>
      <c r="E386" s="274"/>
      <c r="F386" s="274"/>
      <c r="G386" s="274"/>
      <c r="L386" s="10"/>
    </row>
    <row r="387" s="85" customFormat="true" ht="15.6" hidden="false" customHeight="false" outlineLevel="0" collapsed="false">
      <c r="A387" s="367"/>
      <c r="B387" s="487"/>
      <c r="C387" s="470"/>
      <c r="D387" s="470"/>
      <c r="E387" s="470"/>
      <c r="F387" s="470"/>
      <c r="G387" s="470"/>
      <c r="L387" s="10"/>
    </row>
    <row r="388" s="10" customFormat="true" ht="13.8" hidden="false" customHeight="false" outlineLevel="0" collapsed="false">
      <c r="A388" s="230" t="s">
        <v>891</v>
      </c>
      <c r="B388" s="230"/>
      <c r="C388" s="230"/>
      <c r="D388" s="274"/>
      <c r="E388" s="274"/>
      <c r="F388" s="274"/>
      <c r="G388" s="274"/>
    </row>
    <row r="389" s="10" customFormat="true" ht="13.2" hidden="false" customHeight="false" outlineLevel="0" collapsed="false">
      <c r="A389" s="106" t="s">
        <v>40</v>
      </c>
      <c r="B389" s="107"/>
      <c r="C389" s="107"/>
      <c r="D389" s="107"/>
      <c r="E389" s="108"/>
      <c r="F389" s="109"/>
      <c r="G389" s="109"/>
    </row>
    <row r="390" s="10" customFormat="true" ht="10.5" hidden="false" customHeight="true" outlineLevel="0" collapsed="false">
      <c r="A390" s="110" t="s">
        <v>41</v>
      </c>
      <c r="B390" s="110" t="s">
        <v>42</v>
      </c>
      <c r="C390" s="110" t="s">
        <v>43</v>
      </c>
      <c r="D390" s="111" t="s">
        <v>44</v>
      </c>
      <c r="E390" s="111" t="s">
        <v>45</v>
      </c>
      <c r="F390" s="111" t="s">
        <v>46</v>
      </c>
      <c r="G390" s="275" t="s">
        <v>47</v>
      </c>
      <c r="L390" s="160"/>
    </row>
    <row r="391" s="10" customFormat="true" ht="34.2" hidden="false" customHeight="false" outlineLevel="0" collapsed="false">
      <c r="A391" s="113" t="n">
        <v>1</v>
      </c>
      <c r="B391" s="114" t="s">
        <v>155</v>
      </c>
      <c r="C391" s="115" t="s">
        <v>156</v>
      </c>
      <c r="D391" s="116" t="s">
        <v>50</v>
      </c>
      <c r="E391" s="117" t="n">
        <v>3891</v>
      </c>
      <c r="F391" s="117"/>
      <c r="G391" s="117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  <c r="AV391" s="163"/>
      <c r="AW391" s="163"/>
      <c r="AX391" s="163"/>
      <c r="AY391" s="163"/>
      <c r="AZ391" s="163"/>
      <c r="BA391" s="163"/>
      <c r="BB391" s="163"/>
      <c r="BC391" s="163"/>
      <c r="BD391" s="163"/>
      <c r="BE391" s="163"/>
      <c r="BF391" s="163"/>
      <c r="BG391" s="163"/>
      <c r="BH391" s="163"/>
      <c r="BI391" s="163"/>
      <c r="BJ391" s="163"/>
      <c r="BK391" s="163"/>
      <c r="BL391" s="163"/>
      <c r="BM391" s="163"/>
      <c r="BN391" s="163"/>
      <c r="BO391" s="163"/>
      <c r="BP391" s="163"/>
      <c r="BQ391" s="163"/>
      <c r="BR391" s="163"/>
      <c r="BS391" s="163"/>
      <c r="BT391" s="163"/>
      <c r="BU391" s="163"/>
      <c r="BV391" s="163"/>
      <c r="BW391" s="163"/>
      <c r="BX391" s="163"/>
      <c r="BY391" s="163"/>
      <c r="BZ391" s="163"/>
      <c r="CA391" s="163"/>
      <c r="CB391" s="163"/>
      <c r="CC391" s="163"/>
      <c r="CD391" s="163"/>
      <c r="CE391" s="163"/>
      <c r="CF391" s="163"/>
      <c r="CG391" s="163"/>
      <c r="CH391" s="163"/>
      <c r="CI391" s="163"/>
      <c r="CJ391" s="163"/>
      <c r="CK391" s="163"/>
      <c r="CL391" s="163"/>
      <c r="CM391" s="163"/>
      <c r="CN391" s="163"/>
      <c r="CO391" s="163"/>
      <c r="CP391" s="163"/>
      <c r="CQ391" s="163"/>
      <c r="CR391" s="163"/>
      <c r="CS391" s="163"/>
      <c r="CT391" s="163"/>
      <c r="CU391" s="163"/>
      <c r="CV391" s="163"/>
      <c r="CW391" s="163"/>
      <c r="CX391" s="163"/>
      <c r="CY391" s="163"/>
      <c r="CZ391" s="163"/>
      <c r="DA391" s="163"/>
      <c r="DB391" s="163"/>
      <c r="DC391" s="163"/>
      <c r="DD391" s="163"/>
      <c r="DE391" s="163"/>
      <c r="DF391" s="163"/>
      <c r="DG391" s="163"/>
      <c r="DH391" s="163"/>
      <c r="DI391" s="163"/>
      <c r="DJ391" s="163"/>
      <c r="DK391" s="163"/>
      <c r="DL391" s="163"/>
      <c r="DM391" s="163"/>
      <c r="DN391" s="163"/>
      <c r="DO391" s="163"/>
      <c r="DP391" s="163"/>
      <c r="DQ391" s="163"/>
      <c r="DR391" s="163"/>
      <c r="DS391" s="163"/>
      <c r="DT391" s="163"/>
      <c r="DU391" s="163"/>
      <c r="DV391" s="163"/>
      <c r="DW391" s="163"/>
      <c r="DX391" s="163"/>
      <c r="DY391" s="163"/>
      <c r="DZ391" s="163"/>
      <c r="EA391" s="163"/>
      <c r="EB391" s="163"/>
      <c r="EC391" s="163"/>
      <c r="ED391" s="163"/>
      <c r="EE391" s="163"/>
      <c r="EF391" s="163"/>
      <c r="EG391" s="163"/>
      <c r="EH391" s="163"/>
      <c r="EI391" s="163"/>
      <c r="EJ391" s="163"/>
      <c r="EK391" s="163"/>
      <c r="EL391" s="163"/>
      <c r="EM391" s="163"/>
      <c r="EN391" s="163"/>
      <c r="EO391" s="163"/>
      <c r="EP391" s="163"/>
      <c r="EQ391" s="163"/>
      <c r="ER391" s="163"/>
      <c r="ES391" s="163"/>
      <c r="ET391" s="163"/>
      <c r="EU391" s="163"/>
      <c r="EV391" s="163"/>
      <c r="EW391" s="163"/>
      <c r="EX391" s="163"/>
      <c r="EY391" s="163"/>
      <c r="EZ391" s="163"/>
      <c r="FA391" s="163"/>
      <c r="FB391" s="163"/>
      <c r="FC391" s="163"/>
      <c r="FD391" s="163"/>
      <c r="FE391" s="163"/>
      <c r="FF391" s="163"/>
      <c r="FG391" s="163"/>
      <c r="FH391" s="163"/>
      <c r="FI391" s="163"/>
      <c r="FJ391" s="163"/>
      <c r="FK391" s="163"/>
      <c r="FL391" s="163"/>
      <c r="FM391" s="163"/>
      <c r="FN391" s="163"/>
      <c r="FO391" s="163"/>
      <c r="FP391" s="163"/>
      <c r="FQ391" s="163"/>
      <c r="FR391" s="163"/>
      <c r="FS391" s="163"/>
      <c r="FT391" s="163"/>
      <c r="FU391" s="163"/>
      <c r="FV391" s="163"/>
      <c r="FW391" s="163"/>
      <c r="FX391" s="163"/>
      <c r="FY391" s="163"/>
      <c r="FZ391" s="163"/>
      <c r="GA391" s="163"/>
      <c r="GB391" s="163"/>
      <c r="GC391" s="163"/>
      <c r="GD391" s="163"/>
      <c r="GE391" s="163"/>
      <c r="GF391" s="163"/>
      <c r="GG391" s="163"/>
      <c r="GH391" s="163"/>
      <c r="GI391" s="163"/>
      <c r="GJ391" s="163"/>
      <c r="GK391" s="163"/>
      <c r="GL391" s="163"/>
      <c r="GM391" s="163"/>
      <c r="GN391" s="163"/>
      <c r="GO391" s="163"/>
      <c r="GP391" s="163"/>
      <c r="GQ391" s="163"/>
      <c r="GR391" s="163"/>
      <c r="GS391" s="163"/>
      <c r="GT391" s="163"/>
      <c r="GU391" s="163"/>
      <c r="GV391" s="163"/>
      <c r="GW391" s="163"/>
      <c r="GX391" s="163"/>
      <c r="GY391" s="163"/>
      <c r="GZ391" s="163"/>
      <c r="HA391" s="163"/>
      <c r="HB391" s="163"/>
      <c r="HC391" s="163"/>
      <c r="HD391" s="163"/>
      <c r="HE391" s="163"/>
      <c r="HF391" s="163"/>
      <c r="HG391" s="163"/>
      <c r="HH391" s="163"/>
      <c r="HI391" s="163"/>
      <c r="HJ391" s="163"/>
      <c r="HK391" s="163"/>
      <c r="HL391" s="163"/>
      <c r="HM391" s="163"/>
      <c r="HN391" s="163"/>
      <c r="HO391" s="163"/>
      <c r="HP391" s="163"/>
      <c r="HQ391" s="163"/>
      <c r="HR391" s="163"/>
      <c r="HS391" s="163"/>
      <c r="HT391" s="163"/>
      <c r="HU391" s="163"/>
      <c r="HV391" s="163"/>
      <c r="HW391" s="163"/>
      <c r="HX391" s="163"/>
      <c r="HY391" s="163"/>
      <c r="HZ391" s="163"/>
      <c r="IA391" s="163"/>
      <c r="IB391" s="163"/>
      <c r="IC391" s="163"/>
      <c r="ID391" s="163"/>
      <c r="IE391" s="163"/>
      <c r="IF391" s="163"/>
      <c r="IG391" s="163"/>
      <c r="IH391" s="163"/>
      <c r="II391" s="163"/>
      <c r="IJ391" s="163"/>
      <c r="IK391" s="163"/>
      <c r="IL391" s="163"/>
      <c r="IM391" s="163"/>
      <c r="IN391" s="163"/>
      <c r="IO391" s="163"/>
      <c r="IP391" s="163"/>
      <c r="IQ391" s="163"/>
      <c r="IR391" s="163"/>
      <c r="IS391" s="163"/>
      <c r="IT391" s="163"/>
      <c r="IU391" s="163"/>
      <c r="IV391" s="163"/>
    </row>
    <row r="392" customFormat="false" ht="22.8" hidden="false" customHeight="false" outlineLevel="0" collapsed="false">
      <c r="A392" s="185" t="n">
        <v>2</v>
      </c>
      <c r="B392" s="119" t="s">
        <v>55</v>
      </c>
      <c r="C392" s="120" t="s">
        <v>157</v>
      </c>
      <c r="D392" s="162" t="s">
        <v>50</v>
      </c>
      <c r="E392" s="122" t="n">
        <v>3891</v>
      </c>
      <c r="F392" s="122"/>
      <c r="G392" s="122"/>
      <c r="I392" s="84"/>
    </row>
    <row r="393" customFormat="false" ht="22.8" hidden="false" customHeight="false" outlineLevel="0" collapsed="false">
      <c r="A393" s="185" t="n">
        <v>3</v>
      </c>
      <c r="B393" s="119" t="s">
        <v>51</v>
      </c>
      <c r="C393" s="120" t="s">
        <v>892</v>
      </c>
      <c r="D393" s="162" t="s">
        <v>50</v>
      </c>
      <c r="E393" s="122" t="n">
        <v>7782</v>
      </c>
      <c r="F393" s="122"/>
      <c r="G393" s="122"/>
    </row>
    <row r="394" customFormat="false" ht="22.8" hidden="false" customHeight="false" outlineLevel="0" collapsed="false">
      <c r="A394" s="276" t="n">
        <v>4</v>
      </c>
      <c r="B394" s="147" t="s">
        <v>159</v>
      </c>
      <c r="C394" s="265" t="s">
        <v>893</v>
      </c>
      <c r="D394" s="277" t="s">
        <v>76</v>
      </c>
      <c r="E394" s="278" t="n">
        <v>11.673</v>
      </c>
      <c r="F394" s="279"/>
      <c r="G394" s="279"/>
    </row>
    <row r="395" customFormat="false" ht="22.8" hidden="false" customHeight="false" outlineLevel="0" collapsed="false">
      <c r="A395" s="118" t="n">
        <v>5</v>
      </c>
      <c r="B395" s="119" t="s">
        <v>53</v>
      </c>
      <c r="C395" s="120" t="s">
        <v>894</v>
      </c>
      <c r="D395" s="121" t="s">
        <v>50</v>
      </c>
      <c r="E395" s="122" t="n">
        <v>11673</v>
      </c>
      <c r="F395" s="122"/>
      <c r="G395" s="122"/>
    </row>
    <row r="396" customFormat="false" ht="34.2" hidden="false" customHeight="false" outlineLevel="0" collapsed="false">
      <c r="A396" s="118" t="n">
        <v>6</v>
      </c>
      <c r="B396" s="265" t="s">
        <v>162</v>
      </c>
      <c r="C396" s="265" t="s">
        <v>895</v>
      </c>
      <c r="D396" s="121" t="s">
        <v>76</v>
      </c>
      <c r="E396" s="280" t="n">
        <v>0.07782</v>
      </c>
      <c r="F396" s="281"/>
      <c r="G396" s="279"/>
    </row>
    <row r="397" customFormat="false" ht="45.6" hidden="false" customHeight="false" outlineLevel="0" collapsed="false">
      <c r="A397" s="151" t="n">
        <v>7</v>
      </c>
      <c r="B397" s="282" t="s">
        <v>164</v>
      </c>
      <c r="C397" s="283" t="s">
        <v>165</v>
      </c>
      <c r="D397" s="154" t="s">
        <v>50</v>
      </c>
      <c r="E397" s="284" t="n">
        <v>3891</v>
      </c>
      <c r="F397" s="284"/>
      <c r="G397" s="284"/>
      <c r="I397" s="84"/>
    </row>
    <row r="398" customFormat="false" ht="22.8" hidden="false" customHeight="false" outlineLevel="0" collapsed="false">
      <c r="A398" s="151" t="n">
        <v>8</v>
      </c>
      <c r="B398" s="282" t="s">
        <v>166</v>
      </c>
      <c r="C398" s="283" t="s">
        <v>167</v>
      </c>
      <c r="D398" s="154" t="s">
        <v>50</v>
      </c>
      <c r="E398" s="284" t="n">
        <v>3891</v>
      </c>
      <c r="F398" s="284"/>
      <c r="G398" s="284"/>
    </row>
    <row r="399" s="10" customFormat="true" ht="13.2" hidden="false" customHeight="false" outlineLevel="0" collapsed="false">
      <c r="A399" s="285" t="n">
        <v>9</v>
      </c>
      <c r="B399" s="212" t="s">
        <v>74</v>
      </c>
      <c r="C399" s="286" t="s">
        <v>75</v>
      </c>
      <c r="D399" s="287" t="s">
        <v>76</v>
      </c>
      <c r="E399" s="288" t="n">
        <v>66.4</v>
      </c>
      <c r="F399" s="289"/>
      <c r="G399" s="290"/>
      <c r="H399" s="347"/>
    </row>
    <row r="400" customFormat="false" ht="13.2" hidden="false" customHeight="false" outlineLevel="0" collapsed="false">
      <c r="A400" s="291" t="s">
        <v>58</v>
      </c>
      <c r="B400" s="292"/>
      <c r="C400" s="293"/>
      <c r="D400" s="294"/>
      <c r="E400" s="295"/>
      <c r="F400" s="296"/>
      <c r="G400" s="297" t="n">
        <f aca="false">SUM(G391:G399)</f>
        <v>0</v>
      </c>
      <c r="I400" s="84"/>
    </row>
    <row r="401" customFormat="false" ht="9.9" hidden="false" customHeight="true" outlineLevel="0" collapsed="false">
      <c r="A401" s="262"/>
      <c r="B401" s="298"/>
      <c r="C401" s="299"/>
      <c r="D401" s="300"/>
      <c r="E401" s="301"/>
      <c r="F401" s="302"/>
      <c r="G401" s="99"/>
    </row>
    <row r="402" customFormat="false" ht="13.2" hidden="false" customHeight="false" outlineLevel="0" collapsed="false">
      <c r="A402" s="303" t="s">
        <v>144</v>
      </c>
      <c r="B402" s="303"/>
      <c r="C402" s="303"/>
      <c r="D402" s="262"/>
      <c r="E402" s="304"/>
      <c r="F402" s="136"/>
      <c r="G402" s="136"/>
    </row>
    <row r="403" customFormat="false" ht="13.2" hidden="false" customHeight="true" outlineLevel="0" collapsed="false">
      <c r="A403" s="305" t="s">
        <v>896</v>
      </c>
      <c r="B403" s="305"/>
      <c r="C403" s="305"/>
      <c r="D403" s="268" t="s">
        <v>76</v>
      </c>
      <c r="E403" s="306" t="n">
        <v>54.5</v>
      </c>
      <c r="F403" s="270"/>
      <c r="G403" s="270"/>
    </row>
    <row r="404" customFormat="false" ht="13.2" hidden="false" customHeight="false" outlineLevel="0" collapsed="false">
      <c r="A404" s="307" t="s">
        <v>170</v>
      </c>
      <c r="B404" s="308"/>
      <c r="C404" s="309"/>
      <c r="D404" s="309"/>
      <c r="E404" s="309"/>
      <c r="F404" s="309"/>
      <c r="G404" s="309"/>
    </row>
    <row r="405" customFormat="false" ht="13.2" hidden="false" customHeight="false" outlineLevel="0" collapsed="false">
      <c r="A405" s="206" t="s">
        <v>897</v>
      </c>
      <c r="B405" s="206"/>
      <c r="C405" s="206"/>
      <c r="D405" s="207" t="s">
        <v>73</v>
      </c>
      <c r="E405" s="256" t="n">
        <v>14.59</v>
      </c>
      <c r="F405" s="209"/>
      <c r="G405" s="209"/>
    </row>
    <row r="406" customFormat="false" ht="13.2" hidden="false" customHeight="false" outlineLevel="0" collapsed="false">
      <c r="A406" s="310" t="s">
        <v>898</v>
      </c>
      <c r="B406" s="310"/>
      <c r="C406" s="310"/>
      <c r="D406" s="185" t="s">
        <v>173</v>
      </c>
      <c r="E406" s="311" t="n">
        <v>77.82</v>
      </c>
      <c r="F406" s="312"/>
      <c r="G406" s="312"/>
    </row>
    <row r="407" customFormat="false" ht="13.2" hidden="false" customHeight="true" outlineLevel="0" collapsed="false">
      <c r="A407" s="313" t="s">
        <v>899</v>
      </c>
      <c r="B407" s="313"/>
      <c r="C407" s="313"/>
      <c r="D407" s="185" t="s">
        <v>173</v>
      </c>
      <c r="E407" s="311" t="n">
        <v>116.73</v>
      </c>
      <c r="F407" s="417"/>
      <c r="G407" s="417"/>
    </row>
    <row r="408" s="10" customFormat="true" ht="13.2" hidden="false" customHeight="false" outlineLevel="0" collapsed="false">
      <c r="A408" s="315" t="s">
        <v>152</v>
      </c>
      <c r="B408" s="315"/>
      <c r="C408" s="315"/>
      <c r="D408" s="317"/>
      <c r="E408" s="318"/>
      <c r="F408" s="319"/>
      <c r="G408" s="320" t="n">
        <f aca="false">SUM(G403:G407)</f>
        <v>0</v>
      </c>
      <c r="I408" s="327"/>
    </row>
    <row r="409" s="10" customFormat="true" ht="9.9" hidden="false" customHeight="true" outlineLevel="0" collapsed="false">
      <c r="A409" s="304"/>
      <c r="B409" s="321"/>
      <c r="C409" s="322"/>
      <c r="D409" s="323"/>
      <c r="E409" s="324"/>
      <c r="F409" s="325"/>
      <c r="G409" s="326"/>
    </row>
    <row r="410" s="10" customFormat="true" ht="13.8" hidden="false" customHeight="false" outlineLevel="0" collapsed="false">
      <c r="A410" s="328" t="s">
        <v>176</v>
      </c>
      <c r="B410" s="328"/>
      <c r="C410" s="328"/>
      <c r="D410" s="328"/>
      <c r="E410" s="328"/>
      <c r="F410" s="328"/>
      <c r="G410" s="329" t="n">
        <f aca="false">SUM(G400,G408)</f>
        <v>0</v>
      </c>
      <c r="I410" s="327"/>
    </row>
    <row r="411" customFormat="false" ht="9.9" hidden="false" customHeight="true" outlineLevel="0" collapsed="false">
      <c r="A411" s="330"/>
      <c r="B411" s="330"/>
      <c r="C411" s="330"/>
      <c r="D411" s="330"/>
      <c r="E411" s="330"/>
      <c r="F411" s="330"/>
      <c r="G411" s="331"/>
    </row>
    <row r="412" s="82" customFormat="true" ht="13.8" hidden="false" customHeight="false" outlineLevel="0" collapsed="false">
      <c r="A412" s="230" t="s">
        <v>900</v>
      </c>
      <c r="B412" s="230"/>
      <c r="C412" s="230"/>
      <c r="D412" s="274"/>
      <c r="E412" s="274"/>
      <c r="F412" s="274"/>
      <c r="G412" s="274"/>
    </row>
    <row r="413" s="82" customFormat="true" ht="13.2" hidden="false" customHeight="false" outlineLevel="0" collapsed="false">
      <c r="A413" s="106" t="s">
        <v>40</v>
      </c>
      <c r="B413" s="107"/>
      <c r="C413" s="107"/>
      <c r="D413" s="107"/>
      <c r="E413" s="108"/>
      <c r="F413" s="109"/>
      <c r="G413" s="109"/>
      <c r="L413" s="105"/>
    </row>
    <row r="414" s="333" customFormat="true" ht="9.75" hidden="false" customHeight="true" outlineLevel="0" collapsed="false">
      <c r="A414" s="110" t="s">
        <v>41</v>
      </c>
      <c r="B414" s="110" t="s">
        <v>42</v>
      </c>
      <c r="C414" s="110" t="s">
        <v>43</v>
      </c>
      <c r="D414" s="111" t="s">
        <v>44</v>
      </c>
      <c r="E414" s="111" t="s">
        <v>45</v>
      </c>
      <c r="F414" s="111" t="s">
        <v>46</v>
      </c>
      <c r="G414" s="275" t="s">
        <v>47</v>
      </c>
      <c r="L414" s="334"/>
    </row>
    <row r="415" s="105" customFormat="true" ht="34.2" hidden="false" customHeight="false" outlineLevel="0" collapsed="false">
      <c r="A415" s="113" t="n">
        <v>1</v>
      </c>
      <c r="B415" s="114" t="s">
        <v>155</v>
      </c>
      <c r="C415" s="115" t="s">
        <v>156</v>
      </c>
      <c r="D415" s="116" t="s">
        <v>50</v>
      </c>
      <c r="E415" s="117" t="n">
        <v>5112</v>
      </c>
      <c r="F415" s="117"/>
      <c r="G415" s="117"/>
    </row>
    <row r="416" s="105" customFormat="true" ht="22.8" hidden="false" customHeight="false" outlineLevel="0" collapsed="false">
      <c r="A416" s="185" t="n">
        <v>2</v>
      </c>
      <c r="B416" s="119" t="s">
        <v>51</v>
      </c>
      <c r="C416" s="120" t="s">
        <v>394</v>
      </c>
      <c r="D416" s="162" t="s">
        <v>50</v>
      </c>
      <c r="E416" s="122" t="n">
        <v>10224</v>
      </c>
      <c r="F416" s="122"/>
      <c r="G416" s="122"/>
      <c r="L416" s="337"/>
    </row>
    <row r="417" s="337" customFormat="true" ht="22.8" hidden="false" customHeight="false" outlineLevel="0" collapsed="false">
      <c r="A417" s="276" t="n">
        <v>3</v>
      </c>
      <c r="B417" s="147" t="s">
        <v>159</v>
      </c>
      <c r="C417" s="265" t="s">
        <v>901</v>
      </c>
      <c r="D417" s="277" t="s">
        <v>76</v>
      </c>
      <c r="E417" s="278" t="n">
        <v>5.112</v>
      </c>
      <c r="F417" s="279"/>
      <c r="G417" s="279"/>
      <c r="L417" s="338"/>
    </row>
    <row r="418" s="105" customFormat="true" ht="22.8" hidden="false" customHeight="false" outlineLevel="0" collapsed="false">
      <c r="A418" s="118" t="n">
        <v>4</v>
      </c>
      <c r="B418" s="119" t="s">
        <v>53</v>
      </c>
      <c r="C418" s="120" t="s">
        <v>902</v>
      </c>
      <c r="D418" s="121" t="s">
        <v>50</v>
      </c>
      <c r="E418" s="122" t="n">
        <v>10224</v>
      </c>
      <c r="F418" s="122"/>
      <c r="G418" s="122"/>
      <c r="L418" s="337"/>
    </row>
    <row r="419" s="338" customFormat="true" ht="34.2" hidden="false" customHeight="false" outlineLevel="0" collapsed="false">
      <c r="A419" s="118" t="n">
        <v>5</v>
      </c>
      <c r="B419" s="265" t="s">
        <v>162</v>
      </c>
      <c r="C419" s="265" t="s">
        <v>903</v>
      </c>
      <c r="D419" s="121" t="s">
        <v>76</v>
      </c>
      <c r="E419" s="280" t="n">
        <v>0.10224</v>
      </c>
      <c r="F419" s="281"/>
      <c r="G419" s="279"/>
      <c r="I419" s="385"/>
    </row>
    <row r="420" s="338" customFormat="true" ht="45.6" hidden="false" customHeight="false" outlineLevel="0" collapsed="false">
      <c r="A420" s="151" t="n">
        <v>6</v>
      </c>
      <c r="B420" s="282" t="s">
        <v>164</v>
      </c>
      <c r="C420" s="283" t="s">
        <v>398</v>
      </c>
      <c r="D420" s="154" t="s">
        <v>50</v>
      </c>
      <c r="E420" s="284" t="n">
        <v>5112</v>
      </c>
      <c r="F420" s="284"/>
      <c r="G420" s="284"/>
    </row>
    <row r="421" s="105" customFormat="true" ht="22.8" hidden="false" customHeight="false" outlineLevel="0" collapsed="false">
      <c r="A421" s="151" t="n">
        <v>7</v>
      </c>
      <c r="B421" s="282" t="s">
        <v>166</v>
      </c>
      <c r="C421" s="283" t="s">
        <v>167</v>
      </c>
      <c r="D421" s="154" t="s">
        <v>50</v>
      </c>
      <c r="E421" s="284" t="n">
        <v>5112</v>
      </c>
      <c r="F421" s="284"/>
      <c r="G421" s="284"/>
    </row>
    <row r="422" s="10" customFormat="true" ht="13.2" hidden="false" customHeight="false" outlineLevel="0" collapsed="false">
      <c r="A422" s="285" t="n">
        <v>8</v>
      </c>
      <c r="B422" s="212" t="s">
        <v>74</v>
      </c>
      <c r="C422" s="286" t="s">
        <v>75</v>
      </c>
      <c r="D422" s="287" t="s">
        <v>76</v>
      </c>
      <c r="E422" s="288" t="n">
        <v>5.4</v>
      </c>
      <c r="F422" s="289"/>
      <c r="G422" s="290"/>
      <c r="H422" s="347"/>
    </row>
    <row r="423" s="337" customFormat="true" ht="13.2" hidden="false" customHeight="false" outlineLevel="0" collapsed="false">
      <c r="A423" s="291" t="s">
        <v>58</v>
      </c>
      <c r="B423" s="292"/>
      <c r="C423" s="293"/>
      <c r="D423" s="294"/>
      <c r="E423" s="295"/>
      <c r="F423" s="296"/>
      <c r="G423" s="297" t="n">
        <f aca="false">SUM(G415:G422)</f>
        <v>0</v>
      </c>
      <c r="H423" s="339"/>
      <c r="I423" s="471"/>
      <c r="L423" s="105"/>
    </row>
    <row r="424" s="10" customFormat="true" ht="13.2" hidden="false" customHeight="false" outlineLevel="0" collapsed="false">
      <c r="A424" s="341" t="s">
        <v>904</v>
      </c>
      <c r="B424" s="341"/>
      <c r="C424" s="341"/>
      <c r="D424" s="262"/>
      <c r="E424" s="304"/>
      <c r="F424" s="136"/>
      <c r="G424" s="136"/>
      <c r="M424" s="342"/>
    </row>
    <row r="425" s="344" customFormat="true" ht="13.2" hidden="false" customHeight="false" outlineLevel="0" collapsed="false">
      <c r="A425" s="203" t="s">
        <v>399</v>
      </c>
      <c r="B425" s="203"/>
      <c r="C425" s="203"/>
      <c r="D425" s="205"/>
      <c r="E425" s="205"/>
      <c r="F425" s="205"/>
      <c r="G425" s="205"/>
      <c r="H425" s="343"/>
      <c r="L425" s="343"/>
    </row>
    <row r="426" s="10" customFormat="true" ht="13.2" hidden="false" customHeight="false" outlineLevel="0" collapsed="false">
      <c r="A426" s="206" t="s">
        <v>905</v>
      </c>
      <c r="B426" s="206"/>
      <c r="C426" s="206"/>
      <c r="D426" s="207" t="s">
        <v>73</v>
      </c>
      <c r="E426" s="256" t="n">
        <v>6.39</v>
      </c>
      <c r="F426" s="209"/>
      <c r="G426" s="209"/>
      <c r="L426" s="85"/>
    </row>
    <row r="427" s="105" customFormat="true" ht="13.2" hidden="false" customHeight="false" outlineLevel="0" collapsed="false">
      <c r="A427" s="310" t="s">
        <v>906</v>
      </c>
      <c r="B427" s="310"/>
      <c r="C427" s="310"/>
      <c r="D427" s="185" t="s">
        <v>173</v>
      </c>
      <c r="E427" s="311" t="n">
        <v>102.24</v>
      </c>
      <c r="F427" s="312"/>
      <c r="G427" s="312"/>
      <c r="I427" s="388"/>
    </row>
    <row r="428" s="105" customFormat="true" ht="13.2" hidden="false" customHeight="true" outlineLevel="0" collapsed="false">
      <c r="A428" s="313" t="s">
        <v>907</v>
      </c>
      <c r="B428" s="313"/>
      <c r="C428" s="313"/>
      <c r="D428" s="162" t="s">
        <v>173</v>
      </c>
      <c r="E428" s="314" t="n">
        <v>170</v>
      </c>
      <c r="F428" s="281"/>
      <c r="G428" s="281"/>
    </row>
    <row r="429" customFormat="false" ht="13.2" hidden="false" customHeight="false" outlineLevel="0" collapsed="false">
      <c r="A429" s="315" t="s">
        <v>175</v>
      </c>
      <c r="B429" s="315"/>
      <c r="C429" s="315"/>
      <c r="D429" s="317"/>
      <c r="E429" s="318"/>
      <c r="F429" s="319"/>
      <c r="G429" s="320" t="n">
        <f aca="false">SUM(G426:G428)</f>
        <v>0</v>
      </c>
      <c r="H429" s="84"/>
      <c r="I429" s="84"/>
    </row>
    <row r="430" customFormat="false" ht="13.2" hidden="false" customHeight="false" outlineLevel="0" collapsed="false">
      <c r="A430" s="304"/>
      <c r="B430" s="321"/>
      <c r="C430" s="322"/>
      <c r="D430" s="323"/>
      <c r="E430" s="324"/>
      <c r="F430" s="325"/>
      <c r="G430" s="326"/>
      <c r="I430" s="84"/>
    </row>
    <row r="431" customFormat="false" ht="13.8" hidden="false" customHeight="false" outlineLevel="0" collapsed="false">
      <c r="A431" s="328" t="s">
        <v>403</v>
      </c>
      <c r="B431" s="328"/>
      <c r="C431" s="328"/>
      <c r="D431" s="328"/>
      <c r="E431" s="328"/>
      <c r="F431" s="328"/>
      <c r="G431" s="329" t="n">
        <f aca="false">SUM(G429,G423)</f>
        <v>0</v>
      </c>
      <c r="I431" s="84"/>
    </row>
    <row r="432" customFormat="false" ht="13.8" hidden="false" customHeight="false" outlineLevel="0" collapsed="false">
      <c r="A432" s="330"/>
      <c r="B432" s="330"/>
      <c r="C432" s="330"/>
      <c r="D432" s="330"/>
      <c r="E432" s="330"/>
      <c r="F432" s="330"/>
      <c r="G432" s="331"/>
      <c r="I432" s="84"/>
    </row>
    <row r="433" customFormat="false" ht="13.8" hidden="false" customHeight="false" outlineLevel="0" collapsed="false">
      <c r="A433" s="330"/>
      <c r="B433" s="330"/>
      <c r="C433" s="330"/>
      <c r="D433" s="330"/>
      <c r="E433" s="330"/>
      <c r="F433" s="330"/>
      <c r="G433" s="331"/>
      <c r="I433" s="84"/>
    </row>
    <row r="434" customFormat="false" ht="13.8" hidden="false" customHeight="false" outlineLevel="0" collapsed="false">
      <c r="A434" s="330"/>
      <c r="B434" s="330"/>
      <c r="C434" s="330"/>
      <c r="D434" s="330"/>
      <c r="E434" s="330"/>
      <c r="F434" s="330"/>
      <c r="G434" s="331"/>
      <c r="I434" s="84"/>
    </row>
    <row r="435" s="82" customFormat="true" ht="13.8" hidden="false" customHeight="false" outlineLevel="0" collapsed="false">
      <c r="A435" s="230" t="s">
        <v>908</v>
      </c>
      <c r="B435" s="230"/>
      <c r="C435" s="230"/>
      <c r="D435" s="230"/>
      <c r="E435" s="230"/>
      <c r="F435" s="230"/>
      <c r="G435" s="230"/>
    </row>
    <row r="436" s="10" customFormat="true" ht="15.6" hidden="false" customHeight="false" outlineLevel="0" collapsed="false">
      <c r="A436" s="330"/>
      <c r="B436" s="80"/>
      <c r="C436" s="80"/>
      <c r="D436" s="80"/>
      <c r="E436" s="80"/>
      <c r="F436" s="80"/>
      <c r="G436" s="81"/>
    </row>
    <row r="437" s="82" customFormat="true" ht="13.2" hidden="false" customHeight="false" outlineLevel="0" collapsed="false">
      <c r="A437" s="106" t="s">
        <v>40</v>
      </c>
      <c r="B437" s="107"/>
      <c r="C437" s="107"/>
      <c r="D437" s="107"/>
      <c r="E437" s="108"/>
      <c r="F437" s="109"/>
      <c r="G437" s="109"/>
      <c r="L437" s="105"/>
    </row>
    <row r="438" s="333" customFormat="true" ht="12" hidden="false" customHeight="false" outlineLevel="0" collapsed="false">
      <c r="A438" s="110" t="s">
        <v>41</v>
      </c>
      <c r="B438" s="110" t="s">
        <v>42</v>
      </c>
      <c r="C438" s="110" t="s">
        <v>43</v>
      </c>
      <c r="D438" s="111" t="s">
        <v>44</v>
      </c>
      <c r="E438" s="111" t="s">
        <v>45</v>
      </c>
      <c r="F438" s="111" t="s">
        <v>46</v>
      </c>
      <c r="G438" s="275" t="s">
        <v>47</v>
      </c>
      <c r="L438" s="334"/>
    </row>
    <row r="439" s="337" customFormat="true" ht="35.4" hidden="false" customHeight="false" outlineLevel="0" collapsed="false">
      <c r="A439" s="276" t="n">
        <v>1</v>
      </c>
      <c r="B439" s="147" t="s">
        <v>55</v>
      </c>
      <c r="C439" s="265" t="s">
        <v>909</v>
      </c>
      <c r="D439" s="277" t="s">
        <v>76</v>
      </c>
      <c r="E439" s="278" t="n">
        <v>7.54</v>
      </c>
      <c r="F439" s="279"/>
      <c r="G439" s="279"/>
      <c r="L439" s="338"/>
    </row>
    <row r="440" s="338" customFormat="true" ht="57" hidden="false" customHeight="false" outlineLevel="0" collapsed="false">
      <c r="A440" s="151" t="n">
        <v>2</v>
      </c>
      <c r="B440" s="282" t="s">
        <v>55</v>
      </c>
      <c r="C440" s="283" t="s">
        <v>179</v>
      </c>
      <c r="D440" s="154" t="s">
        <v>50</v>
      </c>
      <c r="E440" s="284" t="n">
        <v>188.5</v>
      </c>
      <c r="F440" s="284"/>
      <c r="G440" s="284"/>
    </row>
    <row r="441" s="10" customFormat="true" ht="13.2" hidden="false" customHeight="false" outlineLevel="0" collapsed="false">
      <c r="A441" s="285" t="n">
        <v>3</v>
      </c>
      <c r="B441" s="212" t="s">
        <v>74</v>
      </c>
      <c r="C441" s="286" t="s">
        <v>75</v>
      </c>
      <c r="D441" s="287" t="s">
        <v>76</v>
      </c>
      <c r="E441" s="288" t="n">
        <v>7.55</v>
      </c>
      <c r="F441" s="289"/>
      <c r="G441" s="290"/>
      <c r="H441" s="347"/>
    </row>
    <row r="442" s="337" customFormat="true" ht="13.2" hidden="false" customHeight="false" outlineLevel="0" collapsed="false">
      <c r="A442" s="291" t="s">
        <v>58</v>
      </c>
      <c r="B442" s="292"/>
      <c r="C442" s="293"/>
      <c r="D442" s="294"/>
      <c r="E442" s="295"/>
      <c r="F442" s="296"/>
      <c r="G442" s="297" t="n">
        <f aca="false">SUM(G439:G441)</f>
        <v>0</v>
      </c>
      <c r="H442" s="339"/>
      <c r="I442" s="340"/>
      <c r="L442" s="105"/>
    </row>
    <row r="443" s="10" customFormat="true" ht="13.2" hidden="false" customHeight="false" outlineLevel="0" collapsed="false">
      <c r="A443" s="262"/>
      <c r="B443" s="298"/>
      <c r="C443" s="299"/>
      <c r="D443" s="300"/>
      <c r="E443" s="301"/>
      <c r="F443" s="302"/>
      <c r="G443" s="99"/>
    </row>
    <row r="444" s="10" customFormat="true" ht="13.2" hidden="false" customHeight="false" outlineLevel="0" collapsed="false">
      <c r="A444" s="341" t="s">
        <v>910</v>
      </c>
      <c r="B444" s="341"/>
      <c r="C444" s="341"/>
      <c r="D444" s="262"/>
      <c r="E444" s="304"/>
      <c r="F444" s="136"/>
      <c r="G444" s="136"/>
      <c r="M444" s="342"/>
    </row>
    <row r="445" s="344" customFormat="true" ht="13.2" hidden="false" customHeight="false" outlineLevel="0" collapsed="false">
      <c r="A445" s="203" t="s">
        <v>181</v>
      </c>
      <c r="B445" s="203"/>
      <c r="C445" s="203"/>
      <c r="D445" s="205"/>
      <c r="E445" s="205"/>
      <c r="F445" s="205"/>
      <c r="G445" s="205"/>
      <c r="H445" s="343"/>
      <c r="L445" s="343"/>
    </row>
    <row r="446" s="10" customFormat="true" ht="13.2" hidden="false" customHeight="false" outlineLevel="0" collapsed="false">
      <c r="A446" s="206" t="s">
        <v>911</v>
      </c>
      <c r="B446" s="206"/>
      <c r="C446" s="206"/>
      <c r="D446" s="207" t="s">
        <v>73</v>
      </c>
      <c r="E446" s="256" t="n">
        <v>9.425</v>
      </c>
      <c r="F446" s="209"/>
      <c r="G446" s="209"/>
      <c r="L446" s="85"/>
    </row>
    <row r="447" s="105" customFormat="true" ht="13.2" hidden="false" customHeight="true" outlineLevel="0" collapsed="false">
      <c r="A447" s="313" t="s">
        <v>912</v>
      </c>
      <c r="B447" s="313"/>
      <c r="C447" s="313"/>
      <c r="D447" s="162" t="s">
        <v>173</v>
      </c>
      <c r="E447" s="372" t="n">
        <v>5.655</v>
      </c>
      <c r="F447" s="281"/>
      <c r="G447" s="281"/>
    </row>
    <row r="448" customFormat="false" ht="13.2" hidden="false" customHeight="false" outlineLevel="0" collapsed="false">
      <c r="A448" s="315" t="s">
        <v>184</v>
      </c>
      <c r="B448" s="315"/>
      <c r="C448" s="315"/>
      <c r="D448" s="317"/>
      <c r="E448" s="318"/>
      <c r="F448" s="319"/>
      <c r="G448" s="320" t="n">
        <f aca="false">SUM(G446:G447)</f>
        <v>0</v>
      </c>
      <c r="H448" s="84"/>
      <c r="I448" s="84"/>
    </row>
    <row r="449" customFormat="false" ht="13.2" hidden="false" customHeight="false" outlineLevel="0" collapsed="false">
      <c r="A449" s="304"/>
      <c r="B449" s="321"/>
      <c r="C449" s="322"/>
      <c r="D449" s="323"/>
      <c r="E449" s="324"/>
      <c r="F449" s="325"/>
      <c r="G449" s="326"/>
      <c r="I449" s="84"/>
    </row>
    <row r="450" customFormat="false" ht="13.8" hidden="false" customHeight="false" outlineLevel="0" collapsed="false">
      <c r="A450" s="328" t="s">
        <v>913</v>
      </c>
      <c r="B450" s="328"/>
      <c r="C450" s="328"/>
      <c r="D450" s="328"/>
      <c r="E450" s="328"/>
      <c r="F450" s="328"/>
      <c r="G450" s="329" t="n">
        <f aca="false">SUM(G448,G442)</f>
        <v>0</v>
      </c>
      <c r="I450" s="84"/>
    </row>
    <row r="451" s="10" customFormat="true" ht="15.6" hidden="false" customHeight="false" outlineLevel="0" collapsed="false">
      <c r="A451" s="330"/>
      <c r="B451" s="80"/>
      <c r="C451" s="80"/>
      <c r="D451" s="80"/>
      <c r="E451" s="80"/>
      <c r="F451" s="80"/>
      <c r="G451" s="81"/>
      <c r="I451" s="347"/>
      <c r="L451" s="5"/>
    </row>
    <row r="452" s="10" customFormat="true" ht="15.6" hidden="false" customHeight="false" outlineLevel="0" collapsed="false">
      <c r="A452" s="345" t="s">
        <v>186</v>
      </c>
      <c r="B452" s="345"/>
      <c r="C452" s="345"/>
      <c r="D452" s="345"/>
      <c r="E452" s="345"/>
      <c r="F452" s="345"/>
      <c r="G452" s="346" t="n">
        <f aca="false">SUM(G450,G431,G410)</f>
        <v>0</v>
      </c>
      <c r="I452" s="327"/>
    </row>
    <row r="453" s="10" customFormat="true" ht="15.6" hidden="false" customHeight="false" outlineLevel="0" collapsed="false">
      <c r="A453" s="80"/>
      <c r="B453" s="80"/>
      <c r="C453" s="80"/>
      <c r="D453" s="80"/>
      <c r="E453" s="80"/>
      <c r="F453" s="80"/>
      <c r="G453" s="81"/>
      <c r="I453" s="327"/>
    </row>
    <row r="454" s="10" customFormat="true" ht="15.6" hidden="false" customHeight="false" outlineLevel="0" collapsed="false">
      <c r="A454" s="80"/>
      <c r="B454" s="80"/>
      <c r="C454" s="80"/>
      <c r="D454" s="80"/>
      <c r="E454" s="80"/>
      <c r="F454" s="80"/>
      <c r="G454" s="81"/>
      <c r="I454" s="327"/>
    </row>
    <row r="455" s="10" customFormat="true" ht="15.6" hidden="false" customHeight="false" outlineLevel="0" collapsed="false">
      <c r="A455" s="80"/>
      <c r="B455" s="80"/>
      <c r="C455" s="80"/>
      <c r="D455" s="80"/>
      <c r="E455" s="80"/>
      <c r="F455" s="80"/>
      <c r="G455" s="81"/>
      <c r="I455" s="327"/>
    </row>
    <row r="456" s="10" customFormat="true" ht="15.6" hidden="false" customHeight="false" outlineLevel="0" collapsed="false">
      <c r="A456" s="80"/>
      <c r="B456" s="80"/>
      <c r="C456" s="80"/>
      <c r="D456" s="80"/>
      <c r="E456" s="80"/>
      <c r="F456" s="80"/>
      <c r="G456" s="81"/>
      <c r="I456" s="327"/>
    </row>
    <row r="457" s="10" customFormat="true" ht="15.6" hidden="false" customHeight="false" outlineLevel="0" collapsed="false">
      <c r="A457" s="80"/>
      <c r="B457" s="80"/>
      <c r="C457" s="80"/>
      <c r="D457" s="80"/>
      <c r="E457" s="80"/>
      <c r="F457" s="80"/>
      <c r="G457" s="81"/>
      <c r="I457" s="327"/>
    </row>
    <row r="458" s="10" customFormat="true" ht="15.6" hidden="false" customHeight="false" outlineLevel="0" collapsed="false">
      <c r="A458" s="80"/>
      <c r="B458" s="80"/>
      <c r="C458" s="80"/>
      <c r="D458" s="80"/>
      <c r="E458" s="80"/>
      <c r="F458" s="80"/>
      <c r="G458" s="81"/>
      <c r="I458" s="327"/>
    </row>
    <row r="459" s="10" customFormat="true" ht="15.6" hidden="false" customHeight="false" outlineLevel="0" collapsed="false">
      <c r="A459" s="80"/>
      <c r="B459" s="80"/>
      <c r="C459" s="80"/>
      <c r="D459" s="80"/>
      <c r="E459" s="80"/>
      <c r="F459" s="80"/>
      <c r="G459" s="81"/>
      <c r="I459" s="327"/>
    </row>
    <row r="460" s="10" customFormat="true" ht="15.6" hidden="false" customHeight="false" outlineLevel="0" collapsed="false">
      <c r="A460" s="80"/>
      <c r="B460" s="80"/>
      <c r="C460" s="80"/>
      <c r="D460" s="80"/>
      <c r="E460" s="80"/>
      <c r="F460" s="80"/>
      <c r="G460" s="81"/>
      <c r="I460" s="327"/>
    </row>
    <row r="461" s="10" customFormat="true" ht="15.6" hidden="false" customHeight="false" outlineLevel="0" collapsed="false">
      <c r="A461" s="80"/>
      <c r="B461" s="80"/>
      <c r="C461" s="80"/>
      <c r="D461" s="80"/>
      <c r="E461" s="80"/>
      <c r="F461" s="80"/>
      <c r="G461" s="81"/>
      <c r="I461" s="327"/>
    </row>
    <row r="462" s="10" customFormat="true" ht="15.6" hidden="false" customHeight="false" outlineLevel="0" collapsed="false">
      <c r="A462" s="80"/>
      <c r="B462" s="80"/>
      <c r="C462" s="80"/>
      <c r="D462" s="80"/>
      <c r="E462" s="80"/>
      <c r="F462" s="80"/>
      <c r="G462" s="81"/>
      <c r="I462" s="327"/>
    </row>
    <row r="463" s="10" customFormat="true" ht="15.6" hidden="false" customHeight="false" outlineLevel="0" collapsed="false">
      <c r="A463" s="80"/>
      <c r="B463" s="80"/>
      <c r="C463" s="80"/>
      <c r="D463" s="80"/>
      <c r="E463" s="80"/>
      <c r="F463" s="80"/>
      <c r="G463" s="81"/>
      <c r="I463" s="327"/>
    </row>
    <row r="464" s="10" customFormat="true" ht="15.6" hidden="false" customHeight="false" outlineLevel="0" collapsed="false">
      <c r="A464" s="80"/>
      <c r="B464" s="80"/>
      <c r="C464" s="80"/>
      <c r="D464" s="80"/>
      <c r="E464" s="80"/>
      <c r="F464" s="80"/>
      <c r="G464" s="81"/>
      <c r="I464" s="327"/>
    </row>
    <row r="465" s="10" customFormat="true" ht="15.6" hidden="false" customHeight="false" outlineLevel="0" collapsed="false">
      <c r="A465" s="80"/>
      <c r="B465" s="80"/>
      <c r="C465" s="80"/>
      <c r="D465" s="80"/>
      <c r="E465" s="80"/>
      <c r="F465" s="80"/>
      <c r="G465" s="81"/>
      <c r="I465" s="327"/>
    </row>
    <row r="466" s="10" customFormat="true" ht="15.6" hidden="false" customHeight="false" outlineLevel="0" collapsed="false">
      <c r="A466" s="80"/>
      <c r="B466" s="80"/>
      <c r="C466" s="80"/>
      <c r="D466" s="80"/>
      <c r="E466" s="80"/>
      <c r="F466" s="80"/>
      <c r="G466" s="81"/>
      <c r="I466" s="327"/>
    </row>
    <row r="467" s="10" customFormat="true" ht="15.6" hidden="false" customHeight="false" outlineLevel="0" collapsed="false">
      <c r="A467" s="80"/>
      <c r="B467" s="80"/>
      <c r="C467" s="80"/>
      <c r="D467" s="80"/>
      <c r="E467" s="80"/>
      <c r="F467" s="80"/>
      <c r="G467" s="81"/>
      <c r="I467" s="327"/>
    </row>
    <row r="468" s="10" customFormat="true" ht="15.6" hidden="false" customHeight="false" outlineLevel="0" collapsed="false">
      <c r="A468" s="80"/>
      <c r="B468" s="80"/>
      <c r="C468" s="80"/>
      <c r="D468" s="80"/>
      <c r="E468" s="80"/>
      <c r="F468" s="80"/>
      <c r="G468" s="81"/>
      <c r="I468" s="327"/>
    </row>
    <row r="469" s="10" customFormat="true" ht="15.6" hidden="false" customHeight="false" outlineLevel="0" collapsed="false">
      <c r="A469" s="80"/>
      <c r="B469" s="80"/>
      <c r="C469" s="80"/>
      <c r="D469" s="80"/>
      <c r="E469" s="80"/>
      <c r="F469" s="80"/>
      <c r="G469" s="81"/>
      <c r="I469" s="327"/>
    </row>
    <row r="470" s="82" customFormat="true" ht="15.6" hidden="false" customHeight="false" outlineLevel="0" collapsed="false">
      <c r="A470" s="137" t="s">
        <v>636</v>
      </c>
      <c r="B470" s="137"/>
      <c r="C470" s="137"/>
      <c r="D470" s="274"/>
      <c r="E470" s="274"/>
      <c r="F470" s="274"/>
      <c r="G470" s="274"/>
    </row>
    <row r="471" s="82" customFormat="true" ht="15.6" hidden="false" customHeight="false" outlineLevel="0" collapsed="false">
      <c r="A471" s="367"/>
      <c r="B471" s="367"/>
      <c r="C471" s="367"/>
      <c r="D471" s="470"/>
      <c r="E471" s="470"/>
      <c r="F471" s="470"/>
      <c r="G471" s="470"/>
    </row>
    <row r="472" s="82" customFormat="true" ht="13.8" hidden="false" customHeight="false" outlineLevel="0" collapsed="false">
      <c r="A472" s="230" t="s">
        <v>914</v>
      </c>
      <c r="B472" s="230"/>
      <c r="C472" s="230"/>
      <c r="D472" s="230"/>
      <c r="E472" s="230"/>
      <c r="F472" s="230"/>
      <c r="G472" s="230"/>
    </row>
    <row r="473" s="82" customFormat="true" ht="13.8" hidden="false" customHeight="false" outlineLevel="0" collapsed="false">
      <c r="A473" s="233"/>
      <c r="B473" s="233"/>
      <c r="C473" s="233"/>
      <c r="D473" s="233"/>
      <c r="E473" s="233"/>
      <c r="F473" s="233"/>
      <c r="G473" s="233"/>
    </row>
    <row r="474" s="82" customFormat="true" ht="13.2" hidden="false" customHeight="false" outlineLevel="0" collapsed="false">
      <c r="A474" s="106" t="s">
        <v>40</v>
      </c>
      <c r="B474" s="107"/>
      <c r="C474" s="107"/>
      <c r="D474" s="107"/>
      <c r="E474" s="108"/>
      <c r="F474" s="109"/>
      <c r="G474" s="109"/>
      <c r="L474" s="105"/>
    </row>
    <row r="475" s="333" customFormat="true" ht="12" hidden="false" customHeight="false" outlineLevel="0" collapsed="false">
      <c r="A475" s="110" t="s">
        <v>41</v>
      </c>
      <c r="B475" s="110" t="s">
        <v>42</v>
      </c>
      <c r="C475" s="110" t="s">
        <v>43</v>
      </c>
      <c r="D475" s="111" t="s">
        <v>44</v>
      </c>
      <c r="E475" s="111" t="s">
        <v>45</v>
      </c>
      <c r="F475" s="111" t="s">
        <v>46</v>
      </c>
      <c r="G475" s="275" t="s">
        <v>47</v>
      </c>
      <c r="L475" s="334"/>
    </row>
    <row r="476" s="82" customFormat="true" ht="22.8" hidden="false" customHeight="false" outlineLevel="0" collapsed="false">
      <c r="A476" s="412" t="n">
        <v>1</v>
      </c>
      <c r="B476" s="205" t="s">
        <v>637</v>
      </c>
      <c r="C476" s="533" t="s">
        <v>638</v>
      </c>
      <c r="D476" s="534" t="s">
        <v>50</v>
      </c>
      <c r="E476" s="535" t="n">
        <v>152</v>
      </c>
      <c r="F476" s="535"/>
      <c r="G476" s="535"/>
    </row>
    <row r="477" s="82" customFormat="true" ht="22.8" hidden="false" customHeight="false" outlineLevel="0" collapsed="false">
      <c r="A477" s="118" t="n">
        <v>2</v>
      </c>
      <c r="B477" s="119" t="s">
        <v>55</v>
      </c>
      <c r="C477" s="120" t="s">
        <v>639</v>
      </c>
      <c r="D477" s="121" t="s">
        <v>50</v>
      </c>
      <c r="E477" s="122" t="n">
        <v>152</v>
      </c>
      <c r="F477" s="122"/>
      <c r="G477" s="122"/>
    </row>
    <row r="478" s="82" customFormat="true" ht="22.8" hidden="false" customHeight="false" outlineLevel="0" collapsed="false">
      <c r="A478" s="113" t="n">
        <v>3</v>
      </c>
      <c r="B478" s="114" t="s">
        <v>915</v>
      </c>
      <c r="C478" s="115" t="s">
        <v>916</v>
      </c>
      <c r="D478" s="623" t="s">
        <v>50</v>
      </c>
      <c r="E478" s="117" t="n">
        <v>152</v>
      </c>
      <c r="F478" s="117"/>
      <c r="G478" s="117"/>
    </row>
    <row r="479" s="337" customFormat="true" ht="22.8" hidden="false" customHeight="false" outlineLevel="0" collapsed="false">
      <c r="A479" s="624" t="n">
        <v>4</v>
      </c>
      <c r="B479" s="265" t="s">
        <v>917</v>
      </c>
      <c r="C479" s="265" t="s">
        <v>918</v>
      </c>
      <c r="D479" s="548" t="s">
        <v>76</v>
      </c>
      <c r="E479" s="625" t="n">
        <v>0.152</v>
      </c>
      <c r="F479" s="626"/>
      <c r="G479" s="626"/>
      <c r="L479" s="338"/>
    </row>
    <row r="480" s="82" customFormat="true" ht="22.8" hidden="false" customHeight="false" outlineLevel="0" collapsed="false">
      <c r="A480" s="118" t="n">
        <v>5</v>
      </c>
      <c r="B480" s="119" t="s">
        <v>919</v>
      </c>
      <c r="C480" s="120" t="s">
        <v>920</v>
      </c>
      <c r="D480" s="627" t="s">
        <v>50</v>
      </c>
      <c r="E480" s="122" t="n">
        <v>152</v>
      </c>
      <c r="F480" s="122"/>
      <c r="G480" s="122"/>
      <c r="L480" s="105"/>
    </row>
    <row r="481" s="338" customFormat="true" ht="45.6" hidden="false" customHeight="false" outlineLevel="0" collapsed="false">
      <c r="A481" s="151" t="n">
        <v>6</v>
      </c>
      <c r="B481" s="282" t="s">
        <v>921</v>
      </c>
      <c r="C481" s="283" t="s">
        <v>922</v>
      </c>
      <c r="D481" s="628" t="s">
        <v>50</v>
      </c>
      <c r="E481" s="284" t="n">
        <v>152</v>
      </c>
      <c r="F481" s="284"/>
      <c r="G481" s="284"/>
      <c r="I481" s="385"/>
    </row>
    <row r="482" s="105" customFormat="true" ht="13.2" hidden="false" customHeight="false" outlineLevel="0" collapsed="false">
      <c r="A482" s="151" t="n">
        <v>7</v>
      </c>
      <c r="B482" s="282" t="s">
        <v>923</v>
      </c>
      <c r="C482" s="283" t="s">
        <v>924</v>
      </c>
      <c r="D482" s="154" t="s">
        <v>50</v>
      </c>
      <c r="E482" s="284" t="n">
        <v>152</v>
      </c>
      <c r="F482" s="284"/>
      <c r="G482" s="284"/>
    </row>
    <row r="483" s="105" customFormat="true" ht="13.2" hidden="false" customHeight="false" outlineLevel="0" collapsed="false">
      <c r="A483" s="438" t="n">
        <v>8</v>
      </c>
      <c r="B483" s="282" t="s">
        <v>55</v>
      </c>
      <c r="C483" s="283" t="s">
        <v>925</v>
      </c>
      <c r="D483" s="456" t="s">
        <v>50</v>
      </c>
      <c r="E483" s="284" t="n">
        <v>152</v>
      </c>
      <c r="F483" s="284"/>
      <c r="G483" s="284"/>
    </row>
    <row r="484" s="10" customFormat="true" ht="13.2" hidden="false" customHeight="false" outlineLevel="0" collapsed="false">
      <c r="A484" s="285" t="n">
        <v>9</v>
      </c>
      <c r="B484" s="212" t="s">
        <v>74</v>
      </c>
      <c r="C484" s="286" t="s">
        <v>75</v>
      </c>
      <c r="D484" s="287" t="s">
        <v>76</v>
      </c>
      <c r="E484" s="288" t="n">
        <v>0.4</v>
      </c>
      <c r="F484" s="289"/>
      <c r="G484" s="290"/>
      <c r="H484" s="347"/>
    </row>
    <row r="485" s="337" customFormat="true" ht="13.2" hidden="false" customHeight="false" outlineLevel="0" collapsed="false">
      <c r="A485" s="291" t="s">
        <v>58</v>
      </c>
      <c r="B485" s="292"/>
      <c r="C485" s="293"/>
      <c r="D485" s="294"/>
      <c r="E485" s="295"/>
      <c r="F485" s="296"/>
      <c r="G485" s="297" t="n">
        <f aca="false">SUM(G476:G484)</f>
        <v>0</v>
      </c>
      <c r="H485" s="339"/>
      <c r="I485" s="471"/>
      <c r="L485" s="105"/>
    </row>
    <row r="486" s="337" customFormat="true" ht="13.2" hidden="false" customHeight="false" outlineLevel="0" collapsed="false">
      <c r="A486" s="262"/>
      <c r="B486" s="298"/>
      <c r="C486" s="299"/>
      <c r="D486" s="300"/>
      <c r="E486" s="301"/>
      <c r="F486" s="302"/>
      <c r="G486" s="99"/>
      <c r="H486" s="339"/>
      <c r="I486" s="471"/>
      <c r="L486" s="105"/>
    </row>
    <row r="487" s="10" customFormat="true" ht="13.2" hidden="false" customHeight="false" outlineLevel="0" collapsed="false">
      <c r="A487" s="341" t="s">
        <v>926</v>
      </c>
      <c r="B487" s="341"/>
      <c r="C487" s="341"/>
      <c r="D487" s="262"/>
      <c r="E487" s="304"/>
      <c r="F487" s="136"/>
      <c r="G487" s="136"/>
      <c r="M487" s="342"/>
    </row>
    <row r="488" s="337" customFormat="true" ht="13.2" hidden="false" customHeight="true" outlineLevel="0" collapsed="false">
      <c r="A488" s="629" t="s">
        <v>927</v>
      </c>
      <c r="B488" s="629"/>
      <c r="C488" s="629"/>
      <c r="D488" s="630" t="s">
        <v>642</v>
      </c>
      <c r="E488" s="631" t="n">
        <v>0.228</v>
      </c>
      <c r="F488" s="632"/>
      <c r="G488" s="632"/>
      <c r="H488" s="339"/>
      <c r="I488" s="340"/>
      <c r="L488" s="105"/>
    </row>
    <row r="489" s="344" customFormat="true" ht="13.2" hidden="false" customHeight="false" outlineLevel="0" collapsed="false">
      <c r="A489" s="633" t="s">
        <v>399</v>
      </c>
      <c r="B489" s="633"/>
      <c r="C489" s="633"/>
      <c r="D489" s="282"/>
      <c r="E489" s="282"/>
      <c r="F489" s="282"/>
      <c r="G489" s="282"/>
      <c r="H489" s="343"/>
      <c r="L489" s="343"/>
    </row>
    <row r="490" s="10" customFormat="true" ht="13.2" hidden="false" customHeight="false" outlineLevel="0" collapsed="false">
      <c r="A490" s="206" t="s">
        <v>928</v>
      </c>
      <c r="B490" s="206"/>
      <c r="C490" s="206"/>
      <c r="D490" s="207" t="s">
        <v>73</v>
      </c>
      <c r="E490" s="256" t="n">
        <v>0.19</v>
      </c>
      <c r="F490" s="209"/>
      <c r="G490" s="209"/>
      <c r="L490" s="85"/>
    </row>
    <row r="491" s="105" customFormat="true" ht="24.75" hidden="false" customHeight="true" outlineLevel="0" collapsed="false">
      <c r="A491" s="265" t="s">
        <v>929</v>
      </c>
      <c r="B491" s="265"/>
      <c r="C491" s="265"/>
      <c r="D491" s="162" t="s">
        <v>173</v>
      </c>
      <c r="E491" s="314" t="n">
        <v>4.56</v>
      </c>
      <c r="F491" s="281"/>
      <c r="G491" s="281"/>
    </row>
    <row r="492" s="105" customFormat="true" ht="13.2" hidden="false" customHeight="true" outlineLevel="0" collapsed="false">
      <c r="A492" s="265" t="s">
        <v>930</v>
      </c>
      <c r="B492" s="265"/>
      <c r="C492" s="265"/>
      <c r="D492" s="121" t="s">
        <v>50</v>
      </c>
      <c r="E492" s="314" t="n">
        <v>170</v>
      </c>
      <c r="F492" s="281"/>
      <c r="G492" s="281"/>
    </row>
    <row r="493" s="105" customFormat="true" ht="13.2" hidden="false" customHeight="true" outlineLevel="0" collapsed="false">
      <c r="A493" s="634" t="s">
        <v>931</v>
      </c>
      <c r="B493" s="634"/>
      <c r="C493" s="634"/>
      <c r="D493" s="476" t="s">
        <v>66</v>
      </c>
      <c r="E493" s="635" t="n">
        <v>1830</v>
      </c>
      <c r="F493" s="636"/>
      <c r="G493" s="636"/>
    </row>
    <row r="494" customFormat="false" ht="13.2" hidden="false" customHeight="false" outlineLevel="0" collapsed="false">
      <c r="A494" s="315" t="s">
        <v>932</v>
      </c>
      <c r="B494" s="315"/>
      <c r="C494" s="315"/>
      <c r="D494" s="317"/>
      <c r="E494" s="318"/>
      <c r="F494" s="319"/>
      <c r="G494" s="320" t="n">
        <f aca="false">SUM(G488:G493)</f>
        <v>0</v>
      </c>
      <c r="H494" s="84"/>
      <c r="I494" s="84"/>
    </row>
    <row r="495" customFormat="false" ht="13.2" hidden="false" customHeight="false" outlineLevel="0" collapsed="false">
      <c r="A495" s="304"/>
      <c r="B495" s="321"/>
      <c r="C495" s="322"/>
      <c r="D495" s="323"/>
      <c r="E495" s="324"/>
      <c r="F495" s="325"/>
      <c r="G495" s="326"/>
      <c r="I495" s="84"/>
    </row>
    <row r="496" customFormat="false" ht="13.8" hidden="false" customHeight="false" outlineLevel="0" collapsed="false">
      <c r="A496" s="328" t="s">
        <v>933</v>
      </c>
      <c r="B496" s="328"/>
      <c r="C496" s="328"/>
      <c r="D496" s="328"/>
      <c r="E496" s="328"/>
      <c r="F496" s="328"/>
      <c r="G496" s="329" t="n">
        <f aca="false">SUM(G494,G485)</f>
        <v>0</v>
      </c>
      <c r="I496" s="84"/>
    </row>
    <row r="497" s="10" customFormat="true" ht="15.6" hidden="false" customHeight="false" outlineLevel="0" collapsed="false">
      <c r="A497" s="80"/>
      <c r="B497" s="80"/>
      <c r="C497" s="80"/>
      <c r="D497" s="80"/>
      <c r="E497" s="80"/>
      <c r="F497" s="80"/>
      <c r="G497" s="81"/>
      <c r="I497" s="327"/>
    </row>
    <row r="498" s="10" customFormat="true" ht="15.6" hidden="false" customHeight="false" outlineLevel="0" collapsed="false">
      <c r="A498" s="80"/>
      <c r="B498" s="80"/>
      <c r="C498" s="80"/>
      <c r="D498" s="80"/>
      <c r="E498" s="80"/>
      <c r="F498" s="80"/>
      <c r="G498" s="81"/>
      <c r="I498" s="327"/>
    </row>
    <row r="499" s="10" customFormat="true" ht="15.6" hidden="false" customHeight="false" outlineLevel="0" collapsed="false">
      <c r="A499" s="80"/>
      <c r="B499" s="80"/>
      <c r="C499" s="80"/>
      <c r="D499" s="80"/>
      <c r="E499" s="80"/>
      <c r="F499" s="80"/>
      <c r="G499" s="81"/>
      <c r="I499" s="327"/>
    </row>
    <row r="500" s="82" customFormat="true" ht="13.8" hidden="false" customHeight="false" outlineLevel="0" collapsed="false">
      <c r="A500" s="230" t="s">
        <v>934</v>
      </c>
      <c r="B500" s="230"/>
      <c r="C500" s="230"/>
      <c r="D500" s="230"/>
      <c r="E500" s="230"/>
      <c r="F500" s="230"/>
      <c r="G500" s="230"/>
    </row>
    <row r="501" s="82" customFormat="true" ht="13.8" hidden="false" customHeight="false" outlineLevel="0" collapsed="false">
      <c r="A501" s="233"/>
      <c r="B501" s="233"/>
      <c r="C501" s="233"/>
      <c r="D501" s="233"/>
      <c r="E501" s="233"/>
      <c r="F501" s="233"/>
      <c r="G501" s="233"/>
    </row>
    <row r="502" s="82" customFormat="true" ht="13.2" hidden="false" customHeight="false" outlineLevel="0" collapsed="false">
      <c r="A502" s="106" t="s">
        <v>40</v>
      </c>
      <c r="B502" s="107"/>
      <c r="C502" s="107"/>
      <c r="D502" s="107"/>
      <c r="E502" s="108"/>
      <c r="F502" s="109"/>
      <c r="G502" s="109"/>
      <c r="L502" s="105"/>
    </row>
    <row r="503" s="333" customFormat="true" ht="12" hidden="false" customHeight="false" outlineLevel="0" collapsed="false">
      <c r="A503" s="110" t="s">
        <v>41</v>
      </c>
      <c r="B503" s="110" t="s">
        <v>42</v>
      </c>
      <c r="C503" s="110" t="s">
        <v>43</v>
      </c>
      <c r="D503" s="111" t="s">
        <v>44</v>
      </c>
      <c r="E503" s="111" t="s">
        <v>45</v>
      </c>
      <c r="F503" s="111" t="s">
        <v>46</v>
      </c>
      <c r="G503" s="275" t="s">
        <v>47</v>
      </c>
      <c r="L503" s="334"/>
    </row>
    <row r="504" s="82" customFormat="true" ht="22.8" hidden="false" customHeight="false" outlineLevel="0" collapsed="false">
      <c r="A504" s="412" t="n">
        <v>1</v>
      </c>
      <c r="B504" s="205" t="s">
        <v>637</v>
      </c>
      <c r="C504" s="533" t="s">
        <v>638</v>
      </c>
      <c r="D504" s="534" t="s">
        <v>50</v>
      </c>
      <c r="E504" s="535" t="n">
        <v>82</v>
      </c>
      <c r="F504" s="535"/>
      <c r="G504" s="535"/>
    </row>
    <row r="505" s="82" customFormat="true" ht="22.8" hidden="false" customHeight="false" outlineLevel="0" collapsed="false">
      <c r="A505" s="118" t="n">
        <v>2</v>
      </c>
      <c r="B505" s="119" t="s">
        <v>55</v>
      </c>
      <c r="C505" s="120" t="s">
        <v>639</v>
      </c>
      <c r="D505" s="121" t="s">
        <v>50</v>
      </c>
      <c r="E505" s="122" t="n">
        <v>82</v>
      </c>
      <c r="F505" s="122"/>
      <c r="G505" s="122"/>
    </row>
    <row r="506" s="337" customFormat="true" ht="22.8" hidden="false" customHeight="false" outlineLevel="0" collapsed="false">
      <c r="A506" s="624" t="n">
        <v>3</v>
      </c>
      <c r="B506" s="265" t="s">
        <v>917</v>
      </c>
      <c r="C506" s="265" t="s">
        <v>935</v>
      </c>
      <c r="D506" s="548" t="s">
        <v>76</v>
      </c>
      <c r="E506" s="625" t="n">
        <v>0.082</v>
      </c>
      <c r="F506" s="626"/>
      <c r="G506" s="626"/>
      <c r="L506" s="338"/>
    </row>
    <row r="507" s="338" customFormat="true" ht="45.6" hidden="false" customHeight="false" outlineLevel="0" collapsed="false">
      <c r="A507" s="151" t="n">
        <v>4</v>
      </c>
      <c r="B507" s="282" t="s">
        <v>921</v>
      </c>
      <c r="C507" s="283" t="s">
        <v>922</v>
      </c>
      <c r="D507" s="628" t="s">
        <v>50</v>
      </c>
      <c r="E507" s="284" t="n">
        <v>82</v>
      </c>
      <c r="F507" s="284"/>
      <c r="G507" s="284"/>
      <c r="I507" s="385"/>
    </row>
    <row r="508" s="105" customFormat="true" ht="13.2" hidden="false" customHeight="false" outlineLevel="0" collapsed="false">
      <c r="A508" s="151" t="n">
        <v>7</v>
      </c>
      <c r="B508" s="282" t="s">
        <v>923</v>
      </c>
      <c r="C508" s="283" t="s">
        <v>924</v>
      </c>
      <c r="D508" s="154" t="s">
        <v>50</v>
      </c>
      <c r="E508" s="284" t="n">
        <v>82</v>
      </c>
      <c r="F508" s="284"/>
      <c r="G508" s="284"/>
    </row>
    <row r="509" s="105" customFormat="true" ht="13.2" hidden="false" customHeight="false" outlineLevel="0" collapsed="false">
      <c r="A509" s="438" t="n">
        <v>8</v>
      </c>
      <c r="B509" s="282" t="s">
        <v>55</v>
      </c>
      <c r="C509" s="283" t="s">
        <v>925</v>
      </c>
      <c r="D509" s="456" t="s">
        <v>50</v>
      </c>
      <c r="E509" s="284" t="n">
        <v>82</v>
      </c>
      <c r="F509" s="284"/>
      <c r="G509" s="284"/>
    </row>
    <row r="510" s="10" customFormat="true" ht="13.2" hidden="false" customHeight="false" outlineLevel="0" collapsed="false">
      <c r="A510" s="285" t="n">
        <v>9</v>
      </c>
      <c r="B510" s="212" t="s">
        <v>74</v>
      </c>
      <c r="C510" s="286" t="s">
        <v>75</v>
      </c>
      <c r="D510" s="287" t="s">
        <v>76</v>
      </c>
      <c r="E510" s="288" t="n">
        <v>0.2</v>
      </c>
      <c r="F510" s="289"/>
      <c r="G510" s="290"/>
      <c r="H510" s="347"/>
    </row>
    <row r="511" s="337" customFormat="true" ht="13.2" hidden="false" customHeight="false" outlineLevel="0" collapsed="false">
      <c r="A511" s="291" t="s">
        <v>58</v>
      </c>
      <c r="B511" s="292"/>
      <c r="C511" s="293"/>
      <c r="D511" s="294"/>
      <c r="E511" s="295"/>
      <c r="F511" s="296"/>
      <c r="G511" s="297" t="n">
        <f aca="false">SUM(G504:G510)</f>
        <v>0</v>
      </c>
      <c r="H511" s="339"/>
      <c r="I511" s="471"/>
      <c r="L511" s="105"/>
    </row>
    <row r="512" s="337" customFormat="true" ht="13.2" hidden="false" customHeight="false" outlineLevel="0" collapsed="false">
      <c r="A512" s="262"/>
      <c r="B512" s="298"/>
      <c r="C512" s="299"/>
      <c r="D512" s="300"/>
      <c r="E512" s="301"/>
      <c r="F512" s="302"/>
      <c r="G512" s="99"/>
      <c r="H512" s="339"/>
      <c r="I512" s="471"/>
      <c r="L512" s="105"/>
    </row>
    <row r="513" s="10" customFormat="true" ht="13.2" hidden="false" customHeight="false" outlineLevel="0" collapsed="false">
      <c r="A513" s="341" t="s">
        <v>926</v>
      </c>
      <c r="B513" s="341"/>
      <c r="C513" s="341"/>
      <c r="D513" s="262"/>
      <c r="E513" s="304"/>
      <c r="F513" s="136"/>
      <c r="G513" s="136"/>
      <c r="M513" s="342"/>
    </row>
    <row r="514" s="337" customFormat="true" ht="13.2" hidden="false" customHeight="true" outlineLevel="0" collapsed="false">
      <c r="A514" s="629" t="s">
        <v>936</v>
      </c>
      <c r="B514" s="629"/>
      <c r="C514" s="629"/>
      <c r="D514" s="630" t="s">
        <v>642</v>
      </c>
      <c r="E514" s="631" t="s">
        <v>937</v>
      </c>
      <c r="F514" s="632"/>
      <c r="G514" s="632"/>
      <c r="H514" s="339"/>
      <c r="I514" s="340"/>
      <c r="L514" s="105"/>
    </row>
    <row r="515" s="344" customFormat="true" ht="13.2" hidden="false" customHeight="false" outlineLevel="0" collapsed="false">
      <c r="A515" s="633" t="s">
        <v>399</v>
      </c>
      <c r="B515" s="633"/>
      <c r="C515" s="633"/>
      <c r="D515" s="282"/>
      <c r="E515" s="282"/>
      <c r="F515" s="282"/>
      <c r="G515" s="282"/>
      <c r="H515" s="343"/>
      <c r="L515" s="343"/>
    </row>
    <row r="516" s="10" customFormat="true" ht="13.2" hidden="false" customHeight="false" outlineLevel="0" collapsed="false">
      <c r="A516" s="206" t="s">
        <v>938</v>
      </c>
      <c r="B516" s="206"/>
      <c r="C516" s="206"/>
      <c r="D516" s="207" t="s">
        <v>73</v>
      </c>
      <c r="E516" s="256" t="n">
        <v>0.1025</v>
      </c>
      <c r="F516" s="209"/>
      <c r="G516" s="209"/>
      <c r="L516" s="85"/>
    </row>
    <row r="517" s="105" customFormat="true" ht="24" hidden="false" customHeight="true" outlineLevel="0" collapsed="false">
      <c r="A517" s="265" t="s">
        <v>939</v>
      </c>
      <c r="B517" s="265"/>
      <c r="C517" s="265"/>
      <c r="D517" s="162" t="s">
        <v>173</v>
      </c>
      <c r="E517" s="314" t="n">
        <v>2.46</v>
      </c>
      <c r="F517" s="281"/>
      <c r="G517" s="281"/>
    </row>
    <row r="518" s="105" customFormat="true" ht="13.2" hidden="false" customHeight="true" outlineLevel="0" collapsed="false">
      <c r="A518" s="265" t="s">
        <v>930</v>
      </c>
      <c r="B518" s="265"/>
      <c r="C518" s="265"/>
      <c r="D518" s="121" t="s">
        <v>50</v>
      </c>
      <c r="E518" s="314" t="n">
        <v>92</v>
      </c>
      <c r="F518" s="281"/>
      <c r="G518" s="281"/>
    </row>
    <row r="519" s="105" customFormat="true" ht="13.2" hidden="false" customHeight="true" outlineLevel="0" collapsed="false">
      <c r="A519" s="634" t="s">
        <v>931</v>
      </c>
      <c r="B519" s="634"/>
      <c r="C519" s="634"/>
      <c r="D519" s="476" t="s">
        <v>66</v>
      </c>
      <c r="E519" s="635" t="n">
        <v>990</v>
      </c>
      <c r="F519" s="636"/>
      <c r="G519" s="636"/>
    </row>
    <row r="520" customFormat="false" ht="13.2" hidden="false" customHeight="false" outlineLevel="0" collapsed="false">
      <c r="A520" s="315" t="s">
        <v>932</v>
      </c>
      <c r="B520" s="315"/>
      <c r="C520" s="315"/>
      <c r="D520" s="317"/>
      <c r="E520" s="318"/>
      <c r="F520" s="319"/>
      <c r="G520" s="320" t="n">
        <f aca="false">SUM(G514:G519)</f>
        <v>0</v>
      </c>
      <c r="H520" s="84"/>
      <c r="I520" s="84"/>
    </row>
    <row r="521" customFormat="false" ht="13.2" hidden="false" customHeight="false" outlineLevel="0" collapsed="false">
      <c r="A521" s="304"/>
      <c r="B521" s="321"/>
      <c r="C521" s="322"/>
      <c r="D521" s="323"/>
      <c r="E521" s="324"/>
      <c r="F521" s="325"/>
      <c r="G521" s="326"/>
      <c r="I521" s="84"/>
    </row>
    <row r="522" customFormat="false" ht="13.8" hidden="false" customHeight="false" outlineLevel="0" collapsed="false">
      <c r="A522" s="328" t="s">
        <v>940</v>
      </c>
      <c r="B522" s="328"/>
      <c r="C522" s="328"/>
      <c r="D522" s="328"/>
      <c r="E522" s="328"/>
      <c r="F522" s="328"/>
      <c r="G522" s="329" t="n">
        <f aca="false">SUM(G520,G511)</f>
        <v>0</v>
      </c>
      <c r="I522" s="84"/>
    </row>
    <row r="523" s="10" customFormat="true" ht="15.6" hidden="false" customHeight="false" outlineLevel="0" collapsed="false">
      <c r="A523" s="80"/>
      <c r="B523" s="80"/>
      <c r="C523" s="80"/>
      <c r="D523" s="80"/>
      <c r="E523" s="80"/>
      <c r="F523" s="80"/>
      <c r="G523" s="81"/>
      <c r="I523" s="327"/>
    </row>
    <row r="524" s="10" customFormat="true" ht="15.6" hidden="false" customHeight="false" outlineLevel="0" collapsed="false">
      <c r="A524" s="80"/>
      <c r="B524" s="80"/>
      <c r="C524" s="80"/>
      <c r="D524" s="80"/>
      <c r="E524" s="80"/>
      <c r="F524" s="80"/>
      <c r="G524" s="81"/>
      <c r="I524" s="327"/>
    </row>
    <row r="525" s="10" customFormat="true" ht="15.6" hidden="false" customHeight="false" outlineLevel="0" collapsed="false">
      <c r="A525" s="345" t="s">
        <v>941</v>
      </c>
      <c r="B525" s="345"/>
      <c r="C525" s="345"/>
      <c r="D525" s="345"/>
      <c r="E525" s="345"/>
      <c r="F525" s="345"/>
      <c r="G525" s="346" t="n">
        <f aca="false">SUM(G522,G496)</f>
        <v>0</v>
      </c>
      <c r="I525" s="327"/>
    </row>
    <row r="526" s="10" customFormat="true" ht="15.6" hidden="false" customHeight="false" outlineLevel="0" collapsed="false">
      <c r="A526" s="80"/>
      <c r="B526" s="80"/>
      <c r="C526" s="80"/>
      <c r="D526" s="80"/>
      <c r="E526" s="80"/>
      <c r="F526" s="80"/>
      <c r="G526" s="81"/>
      <c r="I526" s="327"/>
    </row>
    <row r="527" s="10" customFormat="true" ht="15.6" hidden="false" customHeight="false" outlineLevel="0" collapsed="false">
      <c r="A527" s="80"/>
      <c r="B527" s="80"/>
      <c r="C527" s="80"/>
      <c r="D527" s="80"/>
      <c r="E527" s="80"/>
      <c r="F527" s="80"/>
      <c r="G527" s="81"/>
      <c r="I527" s="327"/>
    </row>
    <row r="528" s="10" customFormat="true" ht="15.6" hidden="false" customHeight="false" outlineLevel="0" collapsed="false">
      <c r="A528" s="80"/>
      <c r="B528" s="80"/>
      <c r="C528" s="80"/>
      <c r="D528" s="80"/>
      <c r="E528" s="80"/>
      <c r="F528" s="80"/>
      <c r="G528" s="81"/>
      <c r="I528" s="327"/>
    </row>
    <row r="529" s="82" customFormat="true" ht="15.6" hidden="false" customHeight="false" outlineLevel="0" collapsed="false">
      <c r="A529" s="102" t="s">
        <v>942</v>
      </c>
      <c r="B529" s="502"/>
      <c r="C529" s="502"/>
      <c r="D529" s="102"/>
      <c r="E529" s="102"/>
      <c r="F529" s="102"/>
      <c r="G529" s="102"/>
      <c r="L529" s="105"/>
    </row>
    <row r="530" s="333" customFormat="true" ht="9.9" hidden="false" customHeight="true" outlineLevel="0" collapsed="false">
      <c r="A530" s="637"/>
      <c r="B530" s="638"/>
      <c r="C530" s="367"/>
      <c r="D530" s="145"/>
      <c r="E530" s="145"/>
      <c r="F530" s="145"/>
      <c r="G530" s="145"/>
      <c r="L530" s="334"/>
    </row>
    <row r="531" s="105" customFormat="true" ht="13.2" hidden="false" customHeight="false" outlineLevel="0" collapsed="false">
      <c r="A531" s="503" t="s">
        <v>40</v>
      </c>
      <c r="B531" s="107"/>
      <c r="C531" s="107"/>
      <c r="D531" s="107"/>
      <c r="E531" s="108"/>
      <c r="F531" s="109"/>
      <c r="G531" s="109"/>
    </row>
    <row r="532" s="105" customFormat="true" ht="13.2" hidden="false" customHeight="false" outlineLevel="0" collapsed="false">
      <c r="A532" s="110" t="s">
        <v>41</v>
      </c>
      <c r="B532" s="110" t="s">
        <v>42</v>
      </c>
      <c r="C532" s="110" t="s">
        <v>43</v>
      </c>
      <c r="D532" s="111" t="s">
        <v>44</v>
      </c>
      <c r="E532" s="111" t="s">
        <v>45</v>
      </c>
      <c r="F532" s="111" t="s">
        <v>46</v>
      </c>
      <c r="G532" s="111" t="s">
        <v>47</v>
      </c>
      <c r="L532" s="337"/>
    </row>
    <row r="533" s="337" customFormat="true" ht="22.8" hidden="false" customHeight="false" outlineLevel="0" collapsed="false">
      <c r="A533" s="180" t="n">
        <v>1</v>
      </c>
      <c r="B533" s="576" t="s">
        <v>71</v>
      </c>
      <c r="C533" s="639" t="s">
        <v>943</v>
      </c>
      <c r="D533" s="577" t="s">
        <v>73</v>
      </c>
      <c r="E533" s="579" t="n">
        <v>93.44</v>
      </c>
      <c r="F533" s="579"/>
      <c r="G533" s="382"/>
      <c r="L533" s="338"/>
    </row>
    <row r="534" s="105" customFormat="true" ht="23.4" hidden="false" customHeight="false" outlineLevel="0" collapsed="false">
      <c r="A534" s="118" t="n">
        <v>2</v>
      </c>
      <c r="B534" s="119" t="s">
        <v>71</v>
      </c>
      <c r="C534" s="120" t="s">
        <v>944</v>
      </c>
      <c r="D534" s="162" t="s">
        <v>73</v>
      </c>
      <c r="E534" s="148" t="n">
        <v>99.04</v>
      </c>
      <c r="F534" s="148"/>
      <c r="G534" s="122"/>
      <c r="L534" s="337"/>
    </row>
    <row r="535" s="105" customFormat="true" ht="48.75" hidden="false" customHeight="true" outlineLevel="0" collapsed="false">
      <c r="A535" s="118" t="n">
        <v>3</v>
      </c>
      <c r="B535" s="146" t="s">
        <v>945</v>
      </c>
      <c r="C535" s="161" t="s">
        <v>946</v>
      </c>
      <c r="D535" s="121" t="s">
        <v>50</v>
      </c>
      <c r="E535" s="149" t="n">
        <v>292</v>
      </c>
      <c r="F535" s="149"/>
      <c r="G535" s="150"/>
    </row>
    <row r="536" s="10" customFormat="true" ht="57" hidden="false" customHeight="false" outlineLevel="0" collapsed="false">
      <c r="A536" s="118" t="n">
        <v>4</v>
      </c>
      <c r="B536" s="146" t="s">
        <v>947</v>
      </c>
      <c r="C536" s="161" t="s">
        <v>948</v>
      </c>
      <c r="D536" s="162" t="s">
        <v>50</v>
      </c>
      <c r="E536" s="122" t="n">
        <v>2476</v>
      </c>
      <c r="F536" s="149"/>
      <c r="G536" s="150"/>
    </row>
    <row r="537" s="344" customFormat="true" ht="22.8" hidden="false" customHeight="false" outlineLevel="0" collapsed="false">
      <c r="A537" s="118" t="n">
        <v>5</v>
      </c>
      <c r="B537" s="146" t="s">
        <v>949</v>
      </c>
      <c r="C537" s="161" t="s">
        <v>950</v>
      </c>
      <c r="D537" s="162" t="s">
        <v>66</v>
      </c>
      <c r="E537" s="149" t="n">
        <v>146</v>
      </c>
      <c r="F537" s="149"/>
      <c r="G537" s="150"/>
      <c r="H537" s="343"/>
      <c r="L537" s="343"/>
    </row>
    <row r="538" s="10" customFormat="true" ht="23.4" hidden="false" customHeight="false" outlineLevel="0" collapsed="false">
      <c r="A538" s="438" t="n">
        <v>6</v>
      </c>
      <c r="B538" s="282" t="s">
        <v>55</v>
      </c>
      <c r="C538" s="283" t="s">
        <v>951</v>
      </c>
      <c r="D538" s="456" t="s">
        <v>50</v>
      </c>
      <c r="E538" s="284" t="n">
        <v>2476</v>
      </c>
      <c r="F538" s="155"/>
      <c r="G538" s="284"/>
      <c r="L538" s="85"/>
    </row>
    <row r="539" customFormat="false" ht="46.2" hidden="false" customHeight="false" outlineLevel="0" collapsed="false">
      <c r="A539" s="118" t="n">
        <v>7</v>
      </c>
      <c r="B539" s="146" t="s">
        <v>55</v>
      </c>
      <c r="C539" s="161" t="s">
        <v>952</v>
      </c>
      <c r="D539" s="162" t="s">
        <v>50</v>
      </c>
      <c r="E539" s="372" t="n">
        <v>40800</v>
      </c>
      <c r="F539" s="149"/>
      <c r="G539" s="150"/>
      <c r="I539" s="84"/>
    </row>
    <row r="540" customFormat="false" ht="45.6" hidden="false" customHeight="false" outlineLevel="0" collapsed="false">
      <c r="A540" s="118" t="n">
        <v>8</v>
      </c>
      <c r="B540" s="146" t="s">
        <v>55</v>
      </c>
      <c r="C540" s="161" t="s">
        <v>953</v>
      </c>
      <c r="D540" s="162" t="s">
        <v>50</v>
      </c>
      <c r="E540" s="372" t="n">
        <v>9400</v>
      </c>
      <c r="F540" s="149"/>
      <c r="G540" s="150"/>
      <c r="I540" s="84"/>
    </row>
    <row r="541" customFormat="false" ht="46.2" hidden="false" customHeight="false" outlineLevel="0" collapsed="false">
      <c r="A541" s="123" t="n">
        <v>9</v>
      </c>
      <c r="B541" s="124" t="s">
        <v>55</v>
      </c>
      <c r="C541" s="640" t="s">
        <v>954</v>
      </c>
      <c r="D541" s="476" t="s">
        <v>50</v>
      </c>
      <c r="E541" s="641" t="n">
        <v>25032</v>
      </c>
      <c r="F541" s="128"/>
      <c r="G541" s="129"/>
      <c r="I541" s="84"/>
    </row>
    <row r="542" customFormat="false" ht="57.6" hidden="false" customHeight="false" outlineLevel="0" collapsed="false">
      <c r="A542" s="285" t="n">
        <v>10</v>
      </c>
      <c r="B542" s="642" t="s">
        <v>55</v>
      </c>
      <c r="C542" s="643" t="s">
        <v>955</v>
      </c>
      <c r="D542" s="287" t="s">
        <v>50</v>
      </c>
      <c r="E542" s="644" t="n">
        <v>936</v>
      </c>
      <c r="F542" s="645"/>
      <c r="G542" s="290"/>
      <c r="I542" s="84"/>
    </row>
    <row r="543" s="105" customFormat="true" ht="13.2" hidden="false" customHeight="false" outlineLevel="0" collapsed="false">
      <c r="A543" s="291" t="s">
        <v>58</v>
      </c>
      <c r="B543" s="646"/>
      <c r="C543" s="647"/>
      <c r="D543" s="648"/>
      <c r="E543" s="649"/>
      <c r="F543" s="649"/>
      <c r="G543" s="297" t="n">
        <f aca="false">SUM(G533:G542)</f>
        <v>0</v>
      </c>
      <c r="I543" s="388"/>
    </row>
    <row r="544" s="105" customFormat="true" ht="13.2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.6" hidden="false" customHeight="false" outlineLevel="0" collapsed="false">
      <c r="A545" s="345" t="s">
        <v>956</v>
      </c>
      <c r="B545" s="650"/>
      <c r="C545" s="650"/>
      <c r="D545" s="650"/>
      <c r="E545" s="650"/>
      <c r="F545" s="650"/>
      <c r="G545" s="346" t="n">
        <f aca="false">SUM(G543)</f>
        <v>0</v>
      </c>
      <c r="I545" s="84"/>
    </row>
    <row r="546" s="82" customFormat="true" ht="15.6" hidden="false" customHeight="false" outlineLevel="0" collapsed="false">
      <c r="A546" s="80"/>
      <c r="B546" s="80"/>
      <c r="C546" s="80"/>
      <c r="D546" s="80"/>
      <c r="E546" s="80"/>
      <c r="F546" s="80"/>
      <c r="G546" s="81"/>
    </row>
  </sheetData>
  <mergeCells count="19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E27:F27"/>
    <mergeCell ref="E29:F29"/>
    <mergeCell ref="E31:F31"/>
    <mergeCell ref="E33:F33"/>
    <mergeCell ref="B34:D34"/>
    <mergeCell ref="E36:F36"/>
    <mergeCell ref="J36:K36"/>
    <mergeCell ref="E37:F37"/>
    <mergeCell ref="E38:F38"/>
    <mergeCell ref="J38:K38"/>
    <mergeCell ref="B45:C45"/>
    <mergeCell ref="B46:C46"/>
    <mergeCell ref="A48:C48"/>
    <mergeCell ref="A56:C56"/>
    <mergeCell ref="A57:C57"/>
    <mergeCell ref="A58:C58"/>
    <mergeCell ref="A60:C60"/>
    <mergeCell ref="A72:C72"/>
    <mergeCell ref="A92:C92"/>
    <mergeCell ref="B97:C97"/>
    <mergeCell ref="B100:C100"/>
    <mergeCell ref="B102:C102"/>
    <mergeCell ref="B103:C103"/>
    <mergeCell ref="B104:C104"/>
    <mergeCell ref="B105:C105"/>
    <mergeCell ref="B108:C108"/>
    <mergeCell ref="B109:C109"/>
    <mergeCell ref="B111:C111"/>
    <mergeCell ref="B113:C113"/>
    <mergeCell ref="B115:C115"/>
    <mergeCell ref="B118:C118"/>
    <mergeCell ref="B119:C119"/>
    <mergeCell ref="B120:C120"/>
    <mergeCell ref="B121:C121"/>
    <mergeCell ref="B122:C122"/>
    <mergeCell ref="B123:C123"/>
    <mergeCell ref="B124:C124"/>
    <mergeCell ref="B127:C127"/>
    <mergeCell ref="B128:C128"/>
    <mergeCell ref="B129:C129"/>
    <mergeCell ref="B130:C130"/>
    <mergeCell ref="B132:C132"/>
    <mergeCell ref="B134:C134"/>
    <mergeCell ref="B135:C135"/>
    <mergeCell ref="B137:C137"/>
    <mergeCell ref="B139:C139"/>
    <mergeCell ref="B140:C140"/>
    <mergeCell ref="B141:C141"/>
    <mergeCell ref="B142:C142"/>
    <mergeCell ref="B145:C145"/>
    <mergeCell ref="B146:C146"/>
    <mergeCell ref="B148:C148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60:C160"/>
    <mergeCell ref="A164:C164"/>
    <mergeCell ref="A165:C165"/>
    <mergeCell ref="A166:C166"/>
    <mergeCell ref="A167:C167"/>
    <mergeCell ref="A168:C168"/>
    <mergeCell ref="A169:C169"/>
    <mergeCell ref="A171:C171"/>
    <mergeCell ref="A173:C173"/>
    <mergeCell ref="A176:C176"/>
    <mergeCell ref="A203:C203"/>
    <mergeCell ref="A219:C219"/>
    <mergeCell ref="A220:E220"/>
    <mergeCell ref="B221:C221"/>
    <mergeCell ref="B222:C222"/>
    <mergeCell ref="B223:C223"/>
    <mergeCell ref="B224:C224"/>
    <mergeCell ref="A225:C225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8:C238"/>
    <mergeCell ref="A249:C249"/>
    <mergeCell ref="A264:C264"/>
    <mergeCell ref="A265:D265"/>
    <mergeCell ref="B266:C266"/>
    <mergeCell ref="B268:C268"/>
    <mergeCell ref="B271:C271"/>
    <mergeCell ref="A274:C274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7:C287"/>
    <mergeCell ref="A289:C289"/>
    <mergeCell ref="A295:G295"/>
    <mergeCell ref="A297:C297"/>
    <mergeCell ref="A309:C309"/>
    <mergeCell ref="B311:C311"/>
    <mergeCell ref="A312:C312"/>
    <mergeCell ref="A316:C316"/>
    <mergeCell ref="A317:C317"/>
    <mergeCell ref="A319:C319"/>
    <mergeCell ref="A322:C322"/>
    <mergeCell ref="A338:C338"/>
    <mergeCell ref="A350:C350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A373:C373"/>
    <mergeCell ref="A377:C377"/>
    <mergeCell ref="A378:C378"/>
    <mergeCell ref="A379:C379"/>
    <mergeCell ref="A381:E381"/>
    <mergeCell ref="A383:C383"/>
    <mergeCell ref="A388:C388"/>
    <mergeCell ref="A402:C402"/>
    <mergeCell ref="A403:C403"/>
    <mergeCell ref="A405:C405"/>
    <mergeCell ref="A406:C406"/>
    <mergeCell ref="A407:C407"/>
    <mergeCell ref="A408:C408"/>
    <mergeCell ref="A410:C410"/>
    <mergeCell ref="A412:C412"/>
    <mergeCell ref="A424:C424"/>
    <mergeCell ref="A425:C425"/>
    <mergeCell ref="A426:C426"/>
    <mergeCell ref="A427:C427"/>
    <mergeCell ref="A428:C428"/>
    <mergeCell ref="A429:C429"/>
    <mergeCell ref="A431:C431"/>
    <mergeCell ref="A435:G435"/>
    <mergeCell ref="A444:C444"/>
    <mergeCell ref="A445:C445"/>
    <mergeCell ref="A446:C446"/>
    <mergeCell ref="A447:C447"/>
    <mergeCell ref="A448:C448"/>
    <mergeCell ref="A450:C450"/>
    <mergeCell ref="A470:C470"/>
    <mergeCell ref="A472:G472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6:C496"/>
    <mergeCell ref="A500:G500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2:C5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39" activeCellId="0" sqref="F3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13.1"/>
    <col collapsed="false" customWidth="true" hidden="false" outlineLevel="0" max="9" min="9" style="0" width="11.32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53" customFormat="true" ht="12.75" hidden="false" customHeight="true" outlineLevel="0" collapsed="false">
      <c r="A14" s="89"/>
      <c r="B14" s="15"/>
      <c r="C14" s="90"/>
      <c r="D14" s="90"/>
      <c r="E14" s="90"/>
      <c r="F14" s="90"/>
      <c r="G14" s="90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24.6" hidden="false" customHeight="fals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6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0</v>
      </c>
      <c r="F23" s="31"/>
      <c r="G23" s="32"/>
    </row>
    <row r="24" s="16" customFormat="true" ht="13.2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33</v>
      </c>
      <c r="C25" s="92"/>
      <c r="D25" s="94"/>
      <c r="E25" s="31" t="n">
        <f aca="false">SUM(G90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4</v>
      </c>
      <c r="C27" s="92"/>
      <c r="D27" s="94"/>
      <c r="E27" s="31" t="n">
        <f aca="false">SUM(G169)</f>
        <v>0</v>
      </c>
      <c r="F27" s="31"/>
      <c r="G27" s="32"/>
    </row>
    <row r="28" s="16" customFormat="true" ht="15.6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6" hidden="false" customHeight="false" outlineLevel="0" collapsed="false">
      <c r="A29" s="27"/>
      <c r="B29" s="92" t="s">
        <v>35</v>
      </c>
      <c r="C29" s="92"/>
      <c r="D29" s="94"/>
      <c r="E29" s="31" t="n">
        <f aca="false">SUM(G212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36</v>
      </c>
      <c r="C31" s="92"/>
      <c r="D31" s="94"/>
      <c r="E31" s="31" t="n">
        <f aca="false">SUM(G244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7</v>
      </c>
      <c r="C33" s="92"/>
      <c r="D33" s="94"/>
      <c r="E33" s="31" t="n">
        <f aca="false">SUM(G277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8</v>
      </c>
      <c r="C35" s="35"/>
      <c r="D35" s="36"/>
      <c r="E35" s="31" t="n">
        <f aca="false">SUM(G323)</f>
        <v>0</v>
      </c>
      <c r="F35" s="31"/>
      <c r="G35" s="37"/>
    </row>
    <row r="36" s="16" customFormat="true" ht="13.8" hidden="false" customHeight="false" outlineLevel="0" collapsed="false">
      <c r="A36" s="27"/>
      <c r="B36" s="97"/>
      <c r="C36" s="98"/>
      <c r="D36" s="27"/>
      <c r="E36" s="99"/>
      <c r="F36" s="100"/>
      <c r="G36" s="32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9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3" s="105" customFormat="true" ht="15.6" hidden="false" customHeight="false" outlineLevel="0" collapsed="false">
      <c r="A63" s="137" t="s">
        <v>60</v>
      </c>
      <c r="B63" s="137"/>
      <c r="C63" s="137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62</v>
      </c>
      <c r="D67" s="121" t="s">
        <v>50</v>
      </c>
      <c r="E67" s="148" t="n">
        <v>35</v>
      </c>
      <c r="F67" s="149"/>
      <c r="G67" s="150"/>
    </row>
    <row r="68" s="10" customFormat="true" ht="24.75" hidden="false" customHeight="true" outlineLevel="0" collapsed="false">
      <c r="A68" s="151" t="n">
        <v>2</v>
      </c>
      <c r="B68" s="152" t="s">
        <v>55</v>
      </c>
      <c r="C68" s="153" t="s">
        <v>63</v>
      </c>
      <c r="D68" s="154" t="s">
        <v>50</v>
      </c>
      <c r="E68" s="155" t="n">
        <v>35</v>
      </c>
      <c r="F68" s="156"/>
      <c r="G68" s="157"/>
    </row>
    <row r="69" s="10" customFormat="true" ht="60" hidden="false" customHeight="true" outlineLevel="0" collapsed="false">
      <c r="A69" s="118" t="n">
        <v>3</v>
      </c>
      <c r="B69" s="146" t="s">
        <v>64</v>
      </c>
      <c r="C69" s="158" t="s">
        <v>65</v>
      </c>
      <c r="D69" s="121" t="s">
        <v>66</v>
      </c>
      <c r="E69" s="159" t="n">
        <v>150</v>
      </c>
      <c r="F69" s="149"/>
      <c r="G69" s="150"/>
      <c r="L69" s="160"/>
    </row>
    <row r="70" s="82" customFormat="true" ht="36" hidden="false" customHeight="true" outlineLevel="0" collapsed="false">
      <c r="A70" s="118" t="n">
        <v>4</v>
      </c>
      <c r="B70" s="146" t="s">
        <v>67</v>
      </c>
      <c r="C70" s="161" t="s">
        <v>68</v>
      </c>
      <c r="D70" s="162" t="s">
        <v>66</v>
      </c>
      <c r="E70" s="159" t="n">
        <v>150</v>
      </c>
      <c r="F70" s="149"/>
      <c r="G70" s="150"/>
      <c r="H70" s="163"/>
      <c r="I70" s="160"/>
      <c r="J70" s="160"/>
      <c r="K70" s="160"/>
      <c r="L70" s="163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2" t="s">
        <v>50</v>
      </c>
      <c r="E71" s="148" t="n">
        <v>35</v>
      </c>
      <c r="F71" s="149"/>
      <c r="G71" s="150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0" customFormat="true" ht="23.4" hidden="false" customHeight="false" outlineLevel="0" collapsed="false">
      <c r="A72" s="118" t="n">
        <v>6</v>
      </c>
      <c r="B72" s="119" t="s">
        <v>71</v>
      </c>
      <c r="C72" s="120" t="s">
        <v>72</v>
      </c>
      <c r="D72" s="162" t="s">
        <v>73</v>
      </c>
      <c r="E72" s="164" t="n">
        <v>0.525</v>
      </c>
      <c r="F72" s="149"/>
      <c r="G72" s="150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82" customFormat="true" ht="13.2" hidden="false" customHeight="false" outlineLevel="0" collapsed="false">
      <c r="A73" s="118" t="n">
        <v>7</v>
      </c>
      <c r="B73" s="119" t="s">
        <v>74</v>
      </c>
      <c r="C73" s="120" t="s">
        <v>75</v>
      </c>
      <c r="D73" s="162" t="s">
        <v>76</v>
      </c>
      <c r="E73" s="164" t="n">
        <v>3</v>
      </c>
      <c r="F73" s="148"/>
      <c r="G73" s="157"/>
      <c r="H73" s="163"/>
      <c r="I73" s="160"/>
      <c r="J73" s="160"/>
      <c r="K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4.25" hidden="false" customHeight="true" outlineLevel="0" collapsed="false">
      <c r="A74" s="130" t="s">
        <v>58</v>
      </c>
      <c r="B74" s="131"/>
      <c r="C74" s="132"/>
      <c r="D74" s="133"/>
      <c r="E74" s="134"/>
      <c r="F74" s="134"/>
      <c r="G74" s="135" t="n">
        <f aca="false">SUM(G67:G73)</f>
        <v>0</v>
      </c>
      <c r="H74" s="10"/>
      <c r="J74" s="136"/>
      <c r="L74" s="16"/>
    </row>
    <row r="75" s="82" customFormat="true" ht="14.25" hidden="false" customHeight="true" outlineLevel="0" collapsed="false">
      <c r="A75" s="27"/>
      <c r="B75" s="69"/>
      <c r="C75" s="140"/>
      <c r="D75" s="141"/>
      <c r="E75" s="142"/>
      <c r="F75" s="70"/>
      <c r="G75" s="70"/>
      <c r="H75" s="10"/>
      <c r="J75" s="136"/>
      <c r="L75" s="16"/>
    </row>
    <row r="76" s="10" customFormat="true" ht="13.2" hidden="false" customHeight="false" outlineLevel="0" collapsed="false">
      <c r="A76" s="165" t="s">
        <v>77</v>
      </c>
      <c r="B76" s="165"/>
      <c r="C76" s="165"/>
      <c r="D76" s="166"/>
      <c r="E76" s="167"/>
      <c r="F76" s="167"/>
      <c r="G76" s="168"/>
      <c r="L76" s="85"/>
    </row>
    <row r="77" s="10" customFormat="true" ht="13.2" hidden="false" customHeight="false" outlineLevel="0" collapsed="false">
      <c r="A77" s="169" t="s">
        <v>78</v>
      </c>
      <c r="B77" s="169"/>
      <c r="C77" s="169"/>
      <c r="D77" s="170"/>
      <c r="E77" s="171"/>
      <c r="F77" s="172"/>
      <c r="G77" s="173"/>
      <c r="H77" s="12"/>
      <c r="I77" s="0"/>
      <c r="J77" s="0"/>
    </row>
    <row r="78" s="10" customFormat="true" ht="13.2" hidden="false" customHeight="false" outlineLevel="0" collapsed="false">
      <c r="A78" s="174" t="s">
        <v>79</v>
      </c>
      <c r="B78" s="175" t="s">
        <v>80</v>
      </c>
      <c r="C78" s="175"/>
      <c r="D78" s="176" t="s">
        <v>66</v>
      </c>
      <c r="E78" s="177" t="n">
        <v>150</v>
      </c>
      <c r="F78" s="178"/>
      <c r="G78" s="178"/>
    </row>
    <row r="79" s="10" customFormat="true" ht="13.2" hidden="false" customHeight="false" outlineLevel="0" collapsed="false">
      <c r="A79" s="179" t="s">
        <v>81</v>
      </c>
      <c r="B79" s="179"/>
      <c r="C79" s="179"/>
      <c r="D79" s="180"/>
      <c r="E79" s="181" t="n">
        <f aca="false">SUM(E78:E78)</f>
        <v>150</v>
      </c>
      <c r="F79" s="182"/>
      <c r="G79" s="182"/>
    </row>
    <row r="80" s="188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 t="n">
        <v>25</v>
      </c>
      <c r="F80" s="186"/>
      <c r="G80" s="187"/>
      <c r="L80" s="189"/>
    </row>
    <row r="81" customFormat="fals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</row>
    <row r="82" customFormat="false" ht="13.2" hidden="false" customHeight="false" outlineLevel="0" collapsed="false">
      <c r="A82" s="197"/>
      <c r="B82" s="198"/>
      <c r="C82" s="199"/>
      <c r="D82" s="200"/>
      <c r="E82" s="201"/>
      <c r="F82" s="202"/>
      <c r="G82" s="202"/>
    </row>
    <row r="83" customFormat="false" ht="13.2" hidden="false" customHeight="false" outlineLevel="0" collapsed="false">
      <c r="A83" s="203" t="s">
        <v>85</v>
      </c>
      <c r="B83" s="204"/>
      <c r="C83" s="205"/>
      <c r="D83" s="205"/>
      <c r="E83" s="205"/>
      <c r="F83" s="205"/>
      <c r="G83" s="205"/>
    </row>
    <row r="84" customFormat="false" ht="13.2" hidden="false" customHeight="false" outlineLevel="0" collapsed="false">
      <c r="A84" s="206" t="s">
        <v>86</v>
      </c>
      <c r="B84" s="206"/>
      <c r="C84" s="206"/>
      <c r="D84" s="207" t="s">
        <v>73</v>
      </c>
      <c r="E84" s="208" t="n">
        <v>0.175</v>
      </c>
      <c r="F84" s="209"/>
      <c r="G84" s="209"/>
    </row>
    <row r="85" customFormat="false" ht="13.2" hidden="false" customHeight="false" outlineLevel="0" collapsed="false">
      <c r="A85" s="210" t="s">
        <v>87</v>
      </c>
      <c r="B85" s="210"/>
      <c r="C85" s="210"/>
      <c r="D85" s="211" t="s">
        <v>73</v>
      </c>
      <c r="E85" s="212" t="n">
        <v>3.5</v>
      </c>
      <c r="F85" s="213"/>
      <c r="G85" s="213"/>
    </row>
    <row r="86" customFormat="false" ht="13.2" hidden="false" customHeight="fals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</row>
    <row r="87" customFormat="false" ht="13.2" hidden="false" customHeight="false" outlineLevel="0" collapsed="false">
      <c r="A87" s="219"/>
      <c r="B87" s="220"/>
      <c r="C87" s="221"/>
      <c r="D87" s="222"/>
      <c r="E87" s="223"/>
      <c r="F87" s="224"/>
      <c r="G87" s="225"/>
    </row>
    <row r="88" customFormat="false" ht="13.2" hidden="false" customHeight="false" outlineLevel="0" collapsed="false">
      <c r="A88" s="226" t="s">
        <v>88</v>
      </c>
      <c r="B88" s="226"/>
      <c r="C88" s="226"/>
      <c r="D88" s="227"/>
      <c r="E88" s="228"/>
      <c r="F88" s="228"/>
      <c r="G88" s="229" t="n">
        <f aca="false">SUM(G86,G81)</f>
        <v>0</v>
      </c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6" hidden="false" customHeight="false" outlineLevel="0" collapsed="false">
      <c r="A90" s="137" t="s">
        <v>89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5" customFormat="true" ht="15.6" hidden="false" customHeight="false" outlineLevel="0" collapsed="false">
      <c r="A91" s="137" t="s">
        <v>34</v>
      </c>
      <c r="B91" s="137"/>
      <c r="C91" s="137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3"/>
      <c r="B92" s="144"/>
      <c r="C92" s="145"/>
      <c r="D92" s="145"/>
      <c r="E92" s="145"/>
      <c r="F92" s="145"/>
      <c r="G92" s="145"/>
      <c r="L92" s="10"/>
    </row>
    <row r="93" s="9" customFormat="true" ht="15" hidden="false" customHeight="false" outlineLevel="0" collapsed="false">
      <c r="A93" s="230" t="s">
        <v>90</v>
      </c>
      <c r="B93" s="230"/>
      <c r="C93" s="230"/>
      <c r="D93" s="231"/>
      <c r="E93" s="231"/>
      <c r="F93" s="231"/>
      <c r="G93" s="232"/>
      <c r="L93" s="10"/>
    </row>
    <row r="94" s="9" customFormat="true" ht="15" hidden="false" customHeight="false" outlineLevel="0" collapsed="false">
      <c r="A94" s="233"/>
      <c r="B94" s="233"/>
      <c r="C94" s="233"/>
      <c r="D94" s="234"/>
      <c r="E94" s="234"/>
      <c r="F94" s="234"/>
      <c r="G94" s="235"/>
      <c r="L94" s="10"/>
    </row>
    <row r="95" s="85" customFormat="true" ht="12.75" hidden="false" customHeight="true" outlineLevel="0" collapsed="false">
      <c r="A95" s="106" t="s">
        <v>40</v>
      </c>
      <c r="B95" s="107"/>
      <c r="C95" s="107"/>
      <c r="D95" s="107"/>
      <c r="E95" s="108"/>
      <c r="F95" s="109"/>
      <c r="G95" s="109"/>
      <c r="L95" s="10"/>
    </row>
    <row r="96" s="10" customFormat="true" ht="9.75" hidden="false" customHeight="true" outlineLevel="0" collapsed="false">
      <c r="A96" s="110" t="s">
        <v>41</v>
      </c>
      <c r="B96" s="110" t="s">
        <v>42</v>
      </c>
      <c r="C96" s="110" t="s">
        <v>43</v>
      </c>
      <c r="D96" s="111" t="s">
        <v>44</v>
      </c>
      <c r="E96" s="111" t="s">
        <v>45</v>
      </c>
      <c r="F96" s="112" t="s">
        <v>46</v>
      </c>
      <c r="G96" s="111" t="s">
        <v>47</v>
      </c>
    </row>
    <row r="97" s="10" customFormat="true" ht="48.75" hidden="false" customHeight="true" outlineLevel="0" collapsed="false">
      <c r="A97" s="118" t="n">
        <v>1</v>
      </c>
      <c r="B97" s="146" t="s">
        <v>61</v>
      </c>
      <c r="C97" s="147" t="s">
        <v>91</v>
      </c>
      <c r="D97" s="121" t="s">
        <v>50</v>
      </c>
      <c r="E97" s="148" t="n">
        <v>4.5</v>
      </c>
      <c r="F97" s="149"/>
      <c r="G97" s="150"/>
    </row>
    <row r="98" s="10" customFormat="true" ht="23.25" hidden="false" customHeight="true" outlineLevel="0" collapsed="false">
      <c r="A98" s="151" t="n">
        <v>2</v>
      </c>
      <c r="B98" s="152" t="s">
        <v>55</v>
      </c>
      <c r="C98" s="153" t="s">
        <v>92</v>
      </c>
      <c r="D98" s="154" t="s">
        <v>50</v>
      </c>
      <c r="E98" s="155" t="n">
        <v>4.5</v>
      </c>
      <c r="F98" s="156"/>
      <c r="G98" s="157"/>
    </row>
    <row r="99" s="10" customFormat="true" ht="60" hidden="false" customHeight="true" outlineLevel="0" collapsed="false">
      <c r="A99" s="118" t="n">
        <v>3</v>
      </c>
      <c r="B99" s="146" t="s">
        <v>64</v>
      </c>
      <c r="C99" s="158" t="s">
        <v>65</v>
      </c>
      <c r="D99" s="121" t="s">
        <v>66</v>
      </c>
      <c r="E99" s="159" t="n">
        <v>1</v>
      </c>
      <c r="F99" s="149"/>
      <c r="G99" s="150"/>
      <c r="L99" s="160"/>
    </row>
    <row r="100" s="82" customFormat="true" ht="36" hidden="false" customHeight="true" outlineLevel="0" collapsed="false">
      <c r="A100" s="118" t="n">
        <v>4</v>
      </c>
      <c r="B100" s="146" t="s">
        <v>67</v>
      </c>
      <c r="C100" s="161" t="s">
        <v>68</v>
      </c>
      <c r="D100" s="162" t="s">
        <v>66</v>
      </c>
      <c r="E100" s="159" t="n">
        <v>1</v>
      </c>
      <c r="F100" s="149"/>
      <c r="G100" s="150"/>
      <c r="H100" s="163"/>
      <c r="I100" s="160"/>
      <c r="J100" s="160"/>
      <c r="K100" s="160"/>
      <c r="L100" s="163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</row>
    <row r="101" s="10" customFormat="true" ht="13.2" hidden="false" customHeight="false" outlineLevel="0" collapsed="false">
      <c r="A101" s="118" t="n">
        <v>5</v>
      </c>
      <c r="B101" s="119" t="s">
        <v>71</v>
      </c>
      <c r="C101" s="120" t="s">
        <v>93</v>
      </c>
      <c r="D101" s="162" t="s">
        <v>73</v>
      </c>
      <c r="E101" s="164" t="n">
        <v>0.03</v>
      </c>
      <c r="F101" s="149"/>
      <c r="G101" s="150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</row>
    <row r="102" s="82" customFormat="true" ht="13.2" hidden="false" customHeight="false" outlineLevel="0" collapsed="false">
      <c r="A102" s="118" t="n">
        <v>6</v>
      </c>
      <c r="B102" s="119" t="s">
        <v>74</v>
      </c>
      <c r="C102" s="120" t="s">
        <v>75</v>
      </c>
      <c r="D102" s="162" t="s">
        <v>76</v>
      </c>
      <c r="E102" s="164" t="n">
        <v>0.03</v>
      </c>
      <c r="F102" s="148"/>
      <c r="G102" s="157"/>
      <c r="H102" s="163"/>
      <c r="I102" s="160"/>
      <c r="J102" s="160"/>
      <c r="K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60"/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  <c r="BW102" s="160"/>
      <c r="BX102" s="160"/>
      <c r="BY102" s="160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60"/>
      <c r="CQ102" s="160"/>
      <c r="CR102" s="160"/>
      <c r="CS102" s="160"/>
      <c r="CT102" s="160"/>
      <c r="CU102" s="160"/>
      <c r="CV102" s="160"/>
      <c r="CW102" s="160"/>
      <c r="CX102" s="160"/>
      <c r="CY102" s="160"/>
      <c r="CZ102" s="160"/>
      <c r="DA102" s="160"/>
      <c r="DB102" s="160"/>
      <c r="DC102" s="160"/>
      <c r="DD102" s="160"/>
      <c r="DE102" s="160"/>
      <c r="DF102" s="160"/>
      <c r="DG102" s="160"/>
      <c r="DH102" s="160"/>
      <c r="DI102" s="160"/>
      <c r="DJ102" s="160"/>
      <c r="DK102" s="160"/>
      <c r="DL102" s="160"/>
      <c r="DM102" s="160"/>
      <c r="DN102" s="160"/>
      <c r="DO102" s="160"/>
      <c r="DP102" s="160"/>
      <c r="DQ102" s="160"/>
      <c r="DR102" s="160"/>
      <c r="DS102" s="160"/>
      <c r="DT102" s="160"/>
      <c r="DU102" s="160"/>
      <c r="DV102" s="160"/>
      <c r="DW102" s="160"/>
      <c r="DX102" s="160"/>
      <c r="DY102" s="160"/>
      <c r="DZ102" s="160"/>
      <c r="EA102" s="160"/>
      <c r="EB102" s="160"/>
      <c r="EC102" s="160"/>
      <c r="ED102" s="160"/>
      <c r="EE102" s="160"/>
      <c r="EF102" s="160"/>
      <c r="EG102" s="160"/>
      <c r="EH102" s="160"/>
      <c r="EI102" s="160"/>
      <c r="EJ102" s="160"/>
      <c r="EK102" s="160"/>
      <c r="EL102" s="160"/>
      <c r="EM102" s="160"/>
      <c r="EN102" s="160"/>
      <c r="EO102" s="160"/>
      <c r="EP102" s="160"/>
      <c r="EQ102" s="160"/>
      <c r="ER102" s="160"/>
      <c r="ES102" s="160"/>
      <c r="ET102" s="160"/>
      <c r="EU102" s="160"/>
      <c r="EV102" s="160"/>
      <c r="EW102" s="160"/>
      <c r="EX102" s="160"/>
      <c r="EY102" s="160"/>
      <c r="EZ102" s="160"/>
      <c r="FA102" s="160"/>
      <c r="FB102" s="160"/>
      <c r="FC102" s="160"/>
      <c r="FD102" s="160"/>
      <c r="FE102" s="160"/>
      <c r="FF102" s="160"/>
      <c r="FG102" s="160"/>
      <c r="FH102" s="160"/>
      <c r="FI102" s="160"/>
      <c r="FJ102" s="160"/>
      <c r="FK102" s="160"/>
      <c r="FL102" s="160"/>
      <c r="FM102" s="160"/>
      <c r="FN102" s="160"/>
      <c r="FO102" s="160"/>
      <c r="FP102" s="160"/>
      <c r="FQ102" s="160"/>
      <c r="FR102" s="160"/>
      <c r="FS102" s="160"/>
      <c r="FT102" s="160"/>
      <c r="FU102" s="160"/>
      <c r="FV102" s="160"/>
      <c r="FW102" s="160"/>
      <c r="FX102" s="160"/>
      <c r="FY102" s="160"/>
      <c r="FZ102" s="160"/>
      <c r="GA102" s="160"/>
      <c r="GB102" s="160"/>
      <c r="GC102" s="160"/>
      <c r="GD102" s="160"/>
      <c r="GE102" s="160"/>
      <c r="GF102" s="160"/>
      <c r="GG102" s="160"/>
      <c r="GH102" s="160"/>
      <c r="GI102" s="160"/>
      <c r="GJ102" s="160"/>
      <c r="GK102" s="160"/>
      <c r="GL102" s="160"/>
      <c r="GM102" s="160"/>
      <c r="GN102" s="160"/>
      <c r="GO102" s="160"/>
      <c r="GP102" s="160"/>
      <c r="GQ102" s="160"/>
      <c r="GR102" s="160"/>
      <c r="GS102" s="160"/>
      <c r="GT102" s="160"/>
      <c r="GU102" s="160"/>
      <c r="GV102" s="160"/>
      <c r="GW102" s="160"/>
      <c r="GX102" s="160"/>
      <c r="GY102" s="160"/>
      <c r="GZ102" s="160"/>
      <c r="HA102" s="160"/>
      <c r="HB102" s="160"/>
      <c r="HC102" s="160"/>
      <c r="HD102" s="160"/>
      <c r="HE102" s="160"/>
      <c r="HF102" s="160"/>
      <c r="HG102" s="160"/>
      <c r="HH102" s="160"/>
      <c r="HI102" s="160"/>
      <c r="HJ102" s="160"/>
      <c r="HK102" s="160"/>
      <c r="HL102" s="160"/>
      <c r="HM102" s="160"/>
      <c r="HN102" s="160"/>
      <c r="HO102" s="160"/>
      <c r="HP102" s="160"/>
      <c r="HQ102" s="160"/>
      <c r="HR102" s="160"/>
      <c r="HS102" s="160"/>
      <c r="HT102" s="160"/>
      <c r="HU102" s="160"/>
      <c r="HV102" s="160"/>
      <c r="HW102" s="160"/>
      <c r="HX102" s="160"/>
      <c r="HY102" s="160"/>
      <c r="HZ102" s="160"/>
      <c r="IA102" s="160"/>
      <c r="IB102" s="160"/>
      <c r="IC102" s="160"/>
      <c r="ID102" s="160"/>
      <c r="IE102" s="160"/>
      <c r="IF102" s="160"/>
      <c r="IG102" s="160"/>
      <c r="IH102" s="160"/>
      <c r="II102" s="160"/>
      <c r="IJ102" s="160"/>
      <c r="IK102" s="160"/>
      <c r="IL102" s="160"/>
      <c r="IM102" s="160"/>
      <c r="IN102" s="160"/>
      <c r="IO102" s="160"/>
      <c r="IP102" s="160"/>
      <c r="IQ102" s="160"/>
      <c r="IR102" s="160"/>
      <c r="IS102" s="160"/>
      <c r="IT102" s="160"/>
      <c r="IU102" s="160"/>
      <c r="IV102" s="160"/>
    </row>
    <row r="103" s="82" customFormat="true" ht="14.25" hidden="false" customHeight="true" outlineLevel="0" collapsed="false">
      <c r="A103" s="130" t="s">
        <v>58</v>
      </c>
      <c r="B103" s="131"/>
      <c r="C103" s="132"/>
      <c r="D103" s="133"/>
      <c r="E103" s="134"/>
      <c r="F103" s="134"/>
      <c r="G103" s="135" t="n">
        <f aca="false">SUM(G97:G102)</f>
        <v>0</v>
      </c>
      <c r="H103" s="10"/>
      <c r="J103" s="136"/>
      <c r="L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</row>
    <row r="105" s="10" customFormat="true" ht="13.2" hidden="false" customHeight="false" outlineLevel="0" collapsed="false">
      <c r="A105" s="165" t="s">
        <v>94</v>
      </c>
      <c r="B105" s="165"/>
      <c r="C105" s="165"/>
      <c r="D105" s="166"/>
      <c r="E105" s="167"/>
      <c r="F105" s="167"/>
      <c r="G105" s="168"/>
      <c r="L105" s="85"/>
    </row>
    <row r="106" s="10" customFormat="true" ht="13.2" hidden="false" customHeight="false" outlineLevel="0" collapsed="false">
      <c r="A106" s="169" t="s">
        <v>95</v>
      </c>
      <c r="B106" s="169"/>
      <c r="C106" s="169"/>
      <c r="D106" s="170"/>
      <c r="E106" s="171"/>
      <c r="F106" s="172"/>
      <c r="G106" s="173"/>
      <c r="H106" s="12"/>
      <c r="I106" s="0"/>
      <c r="J106" s="0"/>
    </row>
    <row r="107" s="10" customFormat="true" ht="13.2" hidden="false" customHeight="false" outlineLevel="0" collapsed="false">
      <c r="A107" s="174" t="s">
        <v>96</v>
      </c>
      <c r="B107" s="175" t="s">
        <v>97</v>
      </c>
      <c r="C107" s="175"/>
      <c r="D107" s="176" t="s">
        <v>66</v>
      </c>
      <c r="E107" s="177" t="n">
        <v>1</v>
      </c>
      <c r="F107" s="178"/>
      <c r="G107" s="178"/>
    </row>
    <row r="108" s="10" customFormat="true" ht="13.2" hidden="false" customHeight="false" outlineLevel="0" collapsed="false">
      <c r="A108" s="179" t="s">
        <v>81</v>
      </c>
      <c r="B108" s="179"/>
      <c r="C108" s="179"/>
      <c r="D108" s="180"/>
      <c r="E108" s="181" t="n">
        <f aca="false">SUM(E107)</f>
        <v>1</v>
      </c>
      <c r="F108" s="182"/>
      <c r="G108" s="182"/>
    </row>
    <row r="109" s="188" customFormat="true" ht="13.2" hidden="false" customHeight="false" outlineLevel="0" collapsed="false">
      <c r="A109" s="183" t="s">
        <v>82</v>
      </c>
      <c r="B109" s="146"/>
      <c r="C109" s="184"/>
      <c r="D109" s="185" t="s">
        <v>83</v>
      </c>
      <c r="E109" s="184" t="n">
        <v>25</v>
      </c>
      <c r="F109" s="186"/>
      <c r="G109" s="187"/>
      <c r="L109" s="189"/>
    </row>
    <row r="110" customFormat="false" ht="13.2" hidden="false" customHeight="false" outlineLevel="0" collapsed="false">
      <c r="A110" s="190" t="s">
        <v>84</v>
      </c>
      <c r="B110" s="191"/>
      <c r="C110" s="192"/>
      <c r="D110" s="193"/>
      <c r="E110" s="194"/>
      <c r="F110" s="195"/>
      <c r="G110" s="196" t="n">
        <f aca="false">PRODUCT(G109)*1.03</f>
        <v>0</v>
      </c>
    </row>
    <row r="111" customFormat="false" ht="13.2" hidden="false" customHeight="false" outlineLevel="0" collapsed="false">
      <c r="A111" s="197"/>
      <c r="B111" s="198"/>
      <c r="C111" s="199"/>
      <c r="D111" s="200"/>
      <c r="E111" s="201"/>
      <c r="F111" s="202"/>
      <c r="G111" s="202"/>
    </row>
    <row r="112" customFormat="false" ht="13.2" hidden="false" customHeight="false" outlineLevel="0" collapsed="false">
      <c r="A112" s="203" t="s">
        <v>98</v>
      </c>
      <c r="B112" s="204"/>
      <c r="C112" s="205"/>
      <c r="D112" s="205"/>
      <c r="E112" s="205"/>
      <c r="F112" s="205"/>
      <c r="G112" s="205"/>
    </row>
    <row r="113" customFormat="false" ht="13.2" hidden="false" customHeight="false" outlineLevel="0" collapsed="false">
      <c r="A113" s="206" t="s">
        <v>99</v>
      </c>
      <c r="B113" s="206"/>
      <c r="C113" s="206"/>
      <c r="D113" s="207" t="s">
        <v>73</v>
      </c>
      <c r="E113" s="236" t="n">
        <v>0.0225</v>
      </c>
      <c r="F113" s="209"/>
      <c r="G113" s="209"/>
    </row>
    <row r="114" customFormat="false" ht="13.2" hidden="false" customHeight="false" outlineLevel="0" collapsed="false">
      <c r="A114" s="214" t="s">
        <v>81</v>
      </c>
      <c r="B114" s="214"/>
      <c r="C114" s="214"/>
      <c r="D114" s="215"/>
      <c r="E114" s="216"/>
      <c r="F114" s="217"/>
      <c r="G114" s="218" t="n">
        <f aca="false">SUM(G113:G113)</f>
        <v>0</v>
      </c>
    </row>
    <row r="115" customFormat="false" ht="13.2" hidden="false" customHeight="false" outlineLevel="0" collapsed="false">
      <c r="A115" s="219"/>
      <c r="B115" s="220"/>
      <c r="C115" s="221"/>
      <c r="D115" s="222"/>
      <c r="E115" s="223"/>
      <c r="F115" s="224"/>
      <c r="G115" s="225"/>
    </row>
    <row r="116" customFormat="false" ht="13.2" hidden="false" customHeight="false" outlineLevel="0" collapsed="false">
      <c r="A116" s="226" t="s">
        <v>100</v>
      </c>
      <c r="B116" s="227"/>
      <c r="C116" s="132"/>
      <c r="D116" s="227"/>
      <c r="E116" s="228"/>
      <c r="F116" s="228"/>
      <c r="G116" s="229" t="n">
        <f aca="false">SUM(G114,G110)</f>
        <v>0</v>
      </c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3.8" hidden="false" customHeight="false" outlineLevel="0" collapsed="false">
      <c r="A119" s="230" t="s">
        <v>101</v>
      </c>
      <c r="B119" s="230"/>
      <c r="C119" s="230"/>
      <c r="D119" s="104"/>
      <c r="E119" s="104"/>
      <c r="F119" s="104"/>
      <c r="G119" s="237" t="n">
        <f aca="false">SUM(G116,G103)</f>
        <v>0</v>
      </c>
      <c r="H119" s="84"/>
    </row>
    <row r="120" customFormat="false" ht="13.8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3.8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3.8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3.8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3.8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3.8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3.8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3.8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3.8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3.8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3.8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3.8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3.8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3.8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3.8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3.8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3.8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3.8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s="9" customFormat="true" ht="15" hidden="false" customHeight="false" outlineLevel="0" collapsed="false">
      <c r="A138" s="230" t="s">
        <v>102</v>
      </c>
      <c r="B138" s="230"/>
      <c r="C138" s="230"/>
      <c r="D138" s="231"/>
      <c r="E138" s="231"/>
      <c r="F138" s="231"/>
      <c r="G138" s="232"/>
      <c r="L138" s="10"/>
    </row>
    <row r="139" s="9" customFormat="true" ht="15" hidden="false" customHeight="false" outlineLevel="0" collapsed="false">
      <c r="A139" s="233"/>
      <c r="B139" s="233"/>
      <c r="C139" s="233"/>
      <c r="D139" s="234"/>
      <c r="E139" s="234"/>
      <c r="F139" s="234"/>
      <c r="G139" s="235"/>
      <c r="L139" s="10"/>
    </row>
    <row r="140" s="85" customFormat="true" ht="12.75" hidden="false" customHeight="true" outlineLevel="0" collapsed="false">
      <c r="A140" s="106" t="s">
        <v>40</v>
      </c>
      <c r="B140" s="107"/>
      <c r="C140" s="107"/>
      <c r="D140" s="107"/>
      <c r="E140" s="108"/>
      <c r="F140" s="109"/>
      <c r="G140" s="109"/>
      <c r="L140" s="10"/>
    </row>
    <row r="141" s="10" customFormat="true" ht="9.75" hidden="false" customHeight="true" outlineLevel="0" collapsed="false">
      <c r="A141" s="110" t="s">
        <v>41</v>
      </c>
      <c r="B141" s="110" t="s">
        <v>42</v>
      </c>
      <c r="C141" s="110" t="s">
        <v>43</v>
      </c>
      <c r="D141" s="111" t="s">
        <v>44</v>
      </c>
      <c r="E141" s="111" t="s">
        <v>45</v>
      </c>
      <c r="F141" s="112" t="s">
        <v>46</v>
      </c>
      <c r="G141" s="111" t="s">
        <v>47</v>
      </c>
    </row>
    <row r="142" s="10" customFormat="true" ht="48.75" hidden="false" customHeight="true" outlineLevel="0" collapsed="false">
      <c r="A142" s="118" t="n">
        <v>1</v>
      </c>
      <c r="B142" s="146" t="s">
        <v>61</v>
      </c>
      <c r="C142" s="147" t="s">
        <v>91</v>
      </c>
      <c r="D142" s="121" t="s">
        <v>50</v>
      </c>
      <c r="E142" s="148" t="n">
        <v>20</v>
      </c>
      <c r="F142" s="149"/>
      <c r="G142" s="150"/>
    </row>
    <row r="143" s="10" customFormat="true" ht="23.25" hidden="false" customHeight="true" outlineLevel="0" collapsed="false">
      <c r="A143" s="151" t="n">
        <v>2</v>
      </c>
      <c r="B143" s="152" t="s">
        <v>55</v>
      </c>
      <c r="C143" s="153" t="s">
        <v>92</v>
      </c>
      <c r="D143" s="154" t="s">
        <v>50</v>
      </c>
      <c r="E143" s="155" t="n">
        <v>20</v>
      </c>
      <c r="F143" s="156"/>
      <c r="G143" s="157"/>
    </row>
    <row r="144" s="10" customFormat="true" ht="60" hidden="false" customHeight="true" outlineLevel="0" collapsed="false">
      <c r="A144" s="118" t="n">
        <v>3</v>
      </c>
      <c r="B144" s="146" t="s">
        <v>64</v>
      </c>
      <c r="C144" s="158" t="s">
        <v>65</v>
      </c>
      <c r="D144" s="121" t="s">
        <v>66</v>
      </c>
      <c r="E144" s="159" t="n">
        <v>20</v>
      </c>
      <c r="F144" s="149"/>
      <c r="G144" s="150"/>
      <c r="L144" s="160"/>
    </row>
    <row r="145" s="82" customFormat="true" ht="36" hidden="false" customHeight="true" outlineLevel="0" collapsed="false">
      <c r="A145" s="118" t="n">
        <v>4</v>
      </c>
      <c r="B145" s="146" t="s">
        <v>67</v>
      </c>
      <c r="C145" s="161" t="s">
        <v>68</v>
      </c>
      <c r="D145" s="162" t="s">
        <v>66</v>
      </c>
      <c r="E145" s="159" t="n">
        <v>20</v>
      </c>
      <c r="F145" s="149"/>
      <c r="G145" s="150"/>
      <c r="H145" s="163"/>
      <c r="I145" s="160"/>
      <c r="J145" s="160"/>
      <c r="K145" s="160"/>
      <c r="L145" s="163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0"/>
      <c r="BU145" s="160"/>
      <c r="BV145" s="160"/>
      <c r="BW145" s="160"/>
      <c r="BX145" s="160"/>
      <c r="BY145" s="160"/>
      <c r="BZ145" s="160"/>
      <c r="CA145" s="160"/>
      <c r="CB145" s="160"/>
      <c r="CC145" s="160"/>
      <c r="CD145" s="160"/>
      <c r="CE145" s="160"/>
      <c r="CF145" s="160"/>
      <c r="CG145" s="160"/>
      <c r="CH145" s="160"/>
      <c r="CI145" s="160"/>
      <c r="CJ145" s="160"/>
      <c r="CK145" s="160"/>
      <c r="CL145" s="160"/>
      <c r="CM145" s="160"/>
      <c r="CN145" s="160"/>
      <c r="CO145" s="160"/>
      <c r="CP145" s="160"/>
      <c r="CQ145" s="160"/>
      <c r="CR145" s="160"/>
      <c r="CS145" s="160"/>
      <c r="CT145" s="160"/>
      <c r="CU145" s="160"/>
      <c r="CV145" s="160"/>
      <c r="CW145" s="160"/>
      <c r="CX145" s="160"/>
      <c r="CY145" s="160"/>
      <c r="CZ145" s="160"/>
      <c r="DA145" s="160"/>
      <c r="DB145" s="160"/>
      <c r="DC145" s="160"/>
      <c r="DD145" s="160"/>
      <c r="DE145" s="160"/>
      <c r="DF145" s="160"/>
      <c r="DG145" s="160"/>
      <c r="DH145" s="160"/>
      <c r="DI145" s="160"/>
      <c r="DJ145" s="160"/>
      <c r="DK145" s="160"/>
      <c r="DL145" s="160"/>
      <c r="DM145" s="160"/>
      <c r="DN145" s="160"/>
      <c r="DO145" s="160"/>
      <c r="DP145" s="160"/>
      <c r="DQ145" s="160"/>
      <c r="DR145" s="160"/>
      <c r="DS145" s="160"/>
      <c r="DT145" s="160"/>
      <c r="DU145" s="160"/>
      <c r="DV145" s="160"/>
      <c r="DW145" s="160"/>
      <c r="DX145" s="160"/>
      <c r="DY145" s="160"/>
      <c r="DZ145" s="160"/>
      <c r="EA145" s="160"/>
      <c r="EB145" s="160"/>
      <c r="EC145" s="160"/>
      <c r="ED145" s="160"/>
      <c r="EE145" s="160"/>
      <c r="EF145" s="160"/>
      <c r="EG145" s="160"/>
      <c r="EH145" s="160"/>
      <c r="EI145" s="160"/>
      <c r="EJ145" s="160"/>
      <c r="EK145" s="160"/>
      <c r="EL145" s="160"/>
      <c r="EM145" s="160"/>
      <c r="EN145" s="160"/>
      <c r="EO145" s="160"/>
      <c r="EP145" s="160"/>
      <c r="EQ145" s="160"/>
      <c r="ER145" s="160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  <c r="FO145" s="160"/>
      <c r="FP145" s="160"/>
      <c r="FQ145" s="160"/>
      <c r="FR145" s="160"/>
      <c r="FS145" s="160"/>
      <c r="FT145" s="160"/>
      <c r="FU145" s="160"/>
      <c r="FV145" s="160"/>
      <c r="FW145" s="160"/>
      <c r="FX145" s="160"/>
      <c r="FY145" s="160"/>
      <c r="FZ145" s="160"/>
      <c r="GA145" s="160"/>
      <c r="GB145" s="160"/>
      <c r="GC145" s="160"/>
      <c r="GD145" s="160"/>
      <c r="GE145" s="160"/>
      <c r="GF145" s="160"/>
      <c r="GG145" s="160"/>
      <c r="GH145" s="160"/>
      <c r="GI145" s="160"/>
      <c r="GJ145" s="160"/>
      <c r="GK145" s="160"/>
      <c r="GL145" s="160"/>
      <c r="GM145" s="160"/>
      <c r="GN145" s="160"/>
      <c r="GO145" s="160"/>
      <c r="GP145" s="160"/>
      <c r="GQ145" s="160"/>
      <c r="GR145" s="160"/>
      <c r="GS145" s="160"/>
      <c r="GT145" s="160"/>
      <c r="GU145" s="160"/>
      <c r="GV145" s="160"/>
      <c r="GW145" s="160"/>
      <c r="GX145" s="160"/>
      <c r="GY145" s="160"/>
      <c r="GZ145" s="160"/>
      <c r="HA145" s="160"/>
      <c r="HB145" s="160"/>
      <c r="HC145" s="160"/>
      <c r="HD145" s="160"/>
      <c r="HE145" s="160"/>
      <c r="HF145" s="160"/>
      <c r="HG145" s="160"/>
      <c r="HH145" s="160"/>
      <c r="HI145" s="160"/>
      <c r="HJ145" s="160"/>
      <c r="HK145" s="160"/>
      <c r="HL145" s="160"/>
      <c r="HM145" s="160"/>
      <c r="HN145" s="160"/>
      <c r="HO145" s="160"/>
      <c r="HP145" s="160"/>
      <c r="HQ145" s="160"/>
      <c r="HR145" s="160"/>
      <c r="HS145" s="160"/>
      <c r="HT145" s="160"/>
      <c r="HU145" s="160"/>
      <c r="HV145" s="160"/>
      <c r="HW145" s="160"/>
      <c r="HX145" s="160"/>
      <c r="HY145" s="160"/>
      <c r="HZ145" s="160"/>
      <c r="IA145" s="160"/>
      <c r="IB145" s="160"/>
      <c r="IC145" s="160"/>
      <c r="ID145" s="160"/>
      <c r="IE145" s="160"/>
      <c r="IF145" s="160"/>
      <c r="IG145" s="160"/>
      <c r="IH145" s="160"/>
      <c r="II145" s="160"/>
      <c r="IJ145" s="160"/>
      <c r="IK145" s="160"/>
      <c r="IL145" s="160"/>
      <c r="IM145" s="160"/>
      <c r="IN145" s="160"/>
      <c r="IO145" s="160"/>
      <c r="IP145" s="160"/>
      <c r="IQ145" s="160"/>
      <c r="IR145" s="160"/>
      <c r="IS145" s="160"/>
      <c r="IT145" s="160"/>
      <c r="IU145" s="160"/>
      <c r="IV145" s="160"/>
    </row>
    <row r="146" s="10" customFormat="true" ht="22.8" hidden="false" customHeight="false" outlineLevel="0" collapsed="false">
      <c r="A146" s="118" t="n">
        <v>5</v>
      </c>
      <c r="B146" s="119" t="s">
        <v>71</v>
      </c>
      <c r="C146" s="120" t="s">
        <v>103</v>
      </c>
      <c r="D146" s="162" t="s">
        <v>73</v>
      </c>
      <c r="E146" s="164" t="n">
        <v>0.3</v>
      </c>
      <c r="F146" s="149"/>
      <c r="G146" s="150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  <c r="IS146" s="163"/>
      <c r="IT146" s="163"/>
      <c r="IU146" s="163"/>
      <c r="IV146" s="163"/>
    </row>
    <row r="147" s="82" customFormat="true" ht="13.2" hidden="false" customHeight="false" outlineLevel="0" collapsed="false">
      <c r="A147" s="118" t="n">
        <v>6</v>
      </c>
      <c r="B147" s="119" t="s">
        <v>74</v>
      </c>
      <c r="C147" s="120" t="s">
        <v>75</v>
      </c>
      <c r="D147" s="162" t="s">
        <v>76</v>
      </c>
      <c r="E147" s="164" t="n">
        <v>0.13</v>
      </c>
      <c r="F147" s="148"/>
      <c r="G147" s="157"/>
      <c r="H147" s="163"/>
      <c r="I147" s="160"/>
      <c r="J147" s="160"/>
      <c r="K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  <c r="AK147" s="160"/>
      <c r="AL147" s="160"/>
      <c r="AM147" s="160"/>
      <c r="AN147" s="160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0"/>
      <c r="BU147" s="160"/>
      <c r="BV147" s="160"/>
      <c r="BW147" s="160"/>
      <c r="BX147" s="160"/>
      <c r="BY147" s="160"/>
      <c r="BZ147" s="160"/>
      <c r="CA147" s="160"/>
      <c r="CB147" s="160"/>
      <c r="CC147" s="160"/>
      <c r="CD147" s="160"/>
      <c r="CE147" s="160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160"/>
      <c r="CS147" s="160"/>
      <c r="CT147" s="160"/>
      <c r="CU147" s="160"/>
      <c r="CV147" s="160"/>
      <c r="CW147" s="160"/>
      <c r="CX147" s="160"/>
      <c r="CY147" s="160"/>
      <c r="CZ147" s="160"/>
      <c r="DA147" s="160"/>
      <c r="DB147" s="160"/>
      <c r="DC147" s="160"/>
      <c r="DD147" s="160"/>
      <c r="DE147" s="160"/>
      <c r="DF147" s="160"/>
      <c r="DG147" s="160"/>
      <c r="DH147" s="160"/>
      <c r="DI147" s="160"/>
      <c r="DJ147" s="160"/>
      <c r="DK147" s="160"/>
      <c r="DL147" s="160"/>
      <c r="DM147" s="160"/>
      <c r="DN147" s="160"/>
      <c r="DO147" s="160"/>
      <c r="DP147" s="160"/>
      <c r="DQ147" s="160"/>
      <c r="DR147" s="160"/>
      <c r="DS147" s="160"/>
      <c r="DT147" s="160"/>
      <c r="DU147" s="160"/>
      <c r="DV147" s="160"/>
      <c r="DW147" s="160"/>
      <c r="DX147" s="160"/>
      <c r="DY147" s="160"/>
      <c r="DZ147" s="160"/>
      <c r="EA147" s="160"/>
      <c r="EB147" s="160"/>
      <c r="EC147" s="160"/>
      <c r="ED147" s="160"/>
      <c r="EE147" s="160"/>
      <c r="EF147" s="160"/>
      <c r="EG147" s="160"/>
      <c r="EH147" s="160"/>
      <c r="EI147" s="160"/>
      <c r="EJ147" s="160"/>
      <c r="EK147" s="160"/>
      <c r="EL147" s="160"/>
      <c r="EM147" s="160"/>
      <c r="EN147" s="160"/>
      <c r="EO147" s="160"/>
      <c r="EP147" s="160"/>
      <c r="EQ147" s="160"/>
      <c r="ER147" s="160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  <c r="FO147" s="160"/>
      <c r="FP147" s="160"/>
      <c r="FQ147" s="160"/>
      <c r="FR147" s="160"/>
      <c r="FS147" s="160"/>
      <c r="FT147" s="160"/>
      <c r="FU147" s="160"/>
      <c r="FV147" s="160"/>
      <c r="FW147" s="160"/>
      <c r="FX147" s="160"/>
      <c r="FY147" s="160"/>
      <c r="FZ147" s="160"/>
      <c r="GA147" s="160"/>
      <c r="GB147" s="160"/>
      <c r="GC147" s="160"/>
      <c r="GD147" s="160"/>
      <c r="GE147" s="160"/>
      <c r="GF147" s="160"/>
      <c r="GG147" s="160"/>
      <c r="GH147" s="160"/>
      <c r="GI147" s="160"/>
      <c r="GJ147" s="160"/>
      <c r="GK147" s="160"/>
      <c r="GL147" s="160"/>
      <c r="GM147" s="160"/>
      <c r="GN147" s="160"/>
      <c r="GO147" s="160"/>
      <c r="GP147" s="160"/>
      <c r="GQ147" s="160"/>
      <c r="GR147" s="160"/>
      <c r="GS147" s="160"/>
      <c r="GT147" s="160"/>
      <c r="GU147" s="160"/>
      <c r="GV147" s="160"/>
      <c r="GW147" s="160"/>
      <c r="GX147" s="160"/>
      <c r="GY147" s="160"/>
      <c r="GZ147" s="160"/>
      <c r="HA147" s="160"/>
      <c r="HB147" s="160"/>
      <c r="HC147" s="160"/>
      <c r="HD147" s="160"/>
      <c r="HE147" s="160"/>
      <c r="HF147" s="160"/>
      <c r="HG147" s="160"/>
      <c r="HH147" s="160"/>
      <c r="HI147" s="160"/>
      <c r="HJ147" s="160"/>
      <c r="HK147" s="160"/>
      <c r="HL147" s="160"/>
      <c r="HM147" s="160"/>
      <c r="HN147" s="160"/>
      <c r="HO147" s="160"/>
      <c r="HP147" s="160"/>
      <c r="HQ147" s="160"/>
      <c r="HR147" s="160"/>
      <c r="HS147" s="160"/>
      <c r="HT147" s="160"/>
      <c r="HU147" s="160"/>
      <c r="HV147" s="160"/>
      <c r="HW147" s="160"/>
      <c r="HX147" s="160"/>
      <c r="HY147" s="160"/>
      <c r="HZ147" s="160"/>
      <c r="IA147" s="160"/>
      <c r="IB147" s="160"/>
      <c r="IC147" s="160"/>
      <c r="ID147" s="160"/>
      <c r="IE147" s="160"/>
      <c r="IF147" s="160"/>
      <c r="IG147" s="160"/>
      <c r="IH147" s="160"/>
      <c r="II147" s="160"/>
      <c r="IJ147" s="160"/>
      <c r="IK147" s="160"/>
      <c r="IL147" s="160"/>
      <c r="IM147" s="160"/>
      <c r="IN147" s="160"/>
      <c r="IO147" s="160"/>
      <c r="IP147" s="160"/>
      <c r="IQ147" s="160"/>
      <c r="IR147" s="160"/>
      <c r="IS147" s="160"/>
      <c r="IT147" s="160"/>
      <c r="IU147" s="160"/>
      <c r="IV147" s="160"/>
    </row>
    <row r="148" s="82" customFormat="true" ht="14.25" hidden="false" customHeight="true" outlineLevel="0" collapsed="false">
      <c r="A148" s="130" t="s">
        <v>58</v>
      </c>
      <c r="B148" s="131"/>
      <c r="C148" s="132"/>
      <c r="D148" s="133"/>
      <c r="E148" s="134"/>
      <c r="F148" s="134"/>
      <c r="G148" s="135" t="n">
        <f aca="false">SUM(G142:G147)</f>
        <v>0</v>
      </c>
      <c r="H148" s="10"/>
      <c r="J148" s="136"/>
      <c r="L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" customFormat="true" ht="13.2" hidden="false" customHeight="false" outlineLevel="0" collapsed="false">
      <c r="A150" s="165" t="s">
        <v>104</v>
      </c>
      <c r="B150" s="165"/>
      <c r="C150" s="165"/>
      <c r="D150" s="166"/>
      <c r="E150" s="167"/>
      <c r="F150" s="167"/>
      <c r="G150" s="168"/>
      <c r="L150" s="85"/>
    </row>
    <row r="151" s="10" customFormat="true" ht="13.2" hidden="false" customHeight="false" outlineLevel="0" collapsed="false">
      <c r="A151" s="169" t="s">
        <v>78</v>
      </c>
      <c r="B151" s="169"/>
      <c r="C151" s="169"/>
      <c r="D151" s="170"/>
      <c r="E151" s="171"/>
      <c r="F151" s="172"/>
      <c r="G151" s="173"/>
      <c r="H151" s="12"/>
      <c r="I151" s="0"/>
      <c r="J151" s="0"/>
    </row>
    <row r="152" s="10" customFormat="true" ht="13.2" hidden="false" customHeight="false" outlineLevel="0" collapsed="false">
      <c r="A152" s="238" t="s">
        <v>96</v>
      </c>
      <c r="B152" s="175" t="s">
        <v>105</v>
      </c>
      <c r="C152" s="175"/>
      <c r="D152" s="239"/>
      <c r="E152" s="240"/>
      <c r="F152" s="241"/>
      <c r="G152" s="241"/>
    </row>
    <row r="153" s="10" customFormat="true" ht="13.2" hidden="false" customHeight="false" outlineLevel="0" collapsed="false">
      <c r="A153" s="242"/>
      <c r="B153" s="243" t="s">
        <v>106</v>
      </c>
      <c r="C153" s="243"/>
      <c r="D153" s="244"/>
      <c r="E153" s="245"/>
      <c r="F153" s="246"/>
      <c r="G153" s="246"/>
    </row>
    <row r="154" s="10" customFormat="true" ht="13.2" hidden="false" customHeight="false" outlineLevel="0" collapsed="false">
      <c r="A154" s="247"/>
      <c r="B154" s="248" t="s">
        <v>107</v>
      </c>
      <c r="C154" s="248"/>
      <c r="D154" s="249"/>
      <c r="E154" s="250"/>
      <c r="F154" s="251"/>
      <c r="G154" s="251"/>
    </row>
    <row r="155" s="10" customFormat="true" ht="13.2" hidden="false" customHeight="false" outlineLevel="0" collapsed="false">
      <c r="A155" s="179" t="s">
        <v>81</v>
      </c>
      <c r="B155" s="179"/>
      <c r="C155" s="179"/>
      <c r="D155" s="252" t="s">
        <v>66</v>
      </c>
      <c r="E155" s="181" t="n">
        <v>20</v>
      </c>
      <c r="F155" s="182"/>
      <c r="G155" s="182"/>
    </row>
    <row r="156" s="188" customFormat="true" ht="13.2" hidden="false" customHeight="false" outlineLevel="0" collapsed="false">
      <c r="A156" s="183" t="s">
        <v>82</v>
      </c>
      <c r="B156" s="146"/>
      <c r="C156" s="184"/>
      <c r="D156" s="185" t="s">
        <v>83</v>
      </c>
      <c r="E156" s="184" t="n">
        <v>25</v>
      </c>
      <c r="F156" s="186"/>
      <c r="G156" s="187"/>
      <c r="L156" s="189"/>
    </row>
    <row r="157" customFormat="false" ht="13.2" hidden="false" customHeight="false" outlineLevel="0" collapsed="false">
      <c r="A157" s="190" t="s">
        <v>84</v>
      </c>
      <c r="B157" s="191"/>
      <c r="C157" s="192"/>
      <c r="D157" s="193"/>
      <c r="E157" s="194"/>
      <c r="F157" s="195"/>
      <c r="G157" s="196" t="n">
        <f aca="false">PRODUCT(G156)*1.03</f>
        <v>0</v>
      </c>
    </row>
    <row r="158" customFormat="false" ht="13.2" hidden="false" customHeight="false" outlineLevel="0" collapsed="false">
      <c r="A158" s="197"/>
      <c r="B158" s="198"/>
      <c r="C158" s="199"/>
      <c r="D158" s="200"/>
      <c r="E158" s="201"/>
      <c r="F158" s="202"/>
      <c r="G158" s="202"/>
    </row>
    <row r="159" customFormat="false" ht="13.2" hidden="false" customHeight="false" outlineLevel="0" collapsed="false">
      <c r="A159" s="203" t="s">
        <v>98</v>
      </c>
      <c r="B159" s="204"/>
      <c r="C159" s="205"/>
      <c r="D159" s="205"/>
      <c r="E159" s="205"/>
      <c r="F159" s="205"/>
      <c r="G159" s="205"/>
    </row>
    <row r="160" customFormat="false" ht="13.2" hidden="false" customHeight="false" outlineLevel="0" collapsed="false">
      <c r="A160" s="206" t="s">
        <v>108</v>
      </c>
      <c r="B160" s="206"/>
      <c r="C160" s="206"/>
      <c r="D160" s="207" t="s">
        <v>73</v>
      </c>
      <c r="E160" s="253" t="n">
        <v>0.1</v>
      </c>
      <c r="F160" s="209"/>
      <c r="G160" s="209"/>
    </row>
    <row r="161" customFormat="false" ht="13.2" hidden="false" customHeight="false" outlineLevel="0" collapsed="false">
      <c r="A161" s="214" t="s">
        <v>81</v>
      </c>
      <c r="B161" s="214"/>
      <c r="C161" s="214"/>
      <c r="D161" s="215"/>
      <c r="E161" s="216"/>
      <c r="F161" s="217"/>
      <c r="G161" s="218" t="n">
        <f aca="false">SUM(G160:G160)</f>
        <v>0</v>
      </c>
    </row>
    <row r="162" customFormat="false" ht="13.2" hidden="false" customHeight="false" outlineLevel="0" collapsed="false">
      <c r="A162" s="219"/>
      <c r="B162" s="220"/>
      <c r="C162" s="221"/>
      <c r="D162" s="222"/>
      <c r="E162" s="223"/>
      <c r="F162" s="224"/>
      <c r="G162" s="225"/>
    </row>
    <row r="163" customFormat="false" ht="13.2" hidden="false" customHeight="false" outlineLevel="0" collapsed="false">
      <c r="A163" s="226" t="s">
        <v>109</v>
      </c>
      <c r="B163" s="226"/>
      <c r="C163" s="226"/>
      <c r="D163" s="227"/>
      <c r="E163" s="228"/>
      <c r="F163" s="228"/>
      <c r="G163" s="229" t="n">
        <f aca="false">SUM(G161,G157)</f>
        <v>0</v>
      </c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3.8" hidden="false" customHeight="false" outlineLevel="0" collapsed="false">
      <c r="A166" s="230" t="s">
        <v>110</v>
      </c>
      <c r="B166" s="230"/>
      <c r="C166" s="230"/>
      <c r="D166" s="104"/>
      <c r="E166" s="104"/>
      <c r="F166" s="104"/>
      <c r="G166" s="237" t="n">
        <f aca="false">SUM(G163,G148)</f>
        <v>0</v>
      </c>
      <c r="H166" s="84"/>
    </row>
    <row r="169" customFormat="false" ht="15.6" hidden="false" customHeight="false" outlineLevel="0" collapsed="false">
      <c r="A169" s="137" t="s">
        <v>111</v>
      </c>
      <c r="B169" s="137"/>
      <c r="C169" s="137"/>
      <c r="D169" s="254"/>
      <c r="E169" s="254"/>
      <c r="F169" s="254"/>
      <c r="G169" s="138" t="n">
        <f aca="false">SUM(G166,G119)</f>
        <v>0</v>
      </c>
    </row>
    <row r="185" s="105" customFormat="true" ht="15.6" hidden="false" customHeight="false" outlineLevel="0" collapsed="false">
      <c r="A185" s="137" t="s">
        <v>35</v>
      </c>
      <c r="B185" s="137"/>
      <c r="C185" s="137"/>
      <c r="D185" s="102"/>
      <c r="E185" s="102"/>
      <c r="F185" s="102"/>
      <c r="G185" s="102"/>
      <c r="L185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6" t="s">
        <v>61</v>
      </c>
      <c r="C189" s="147" t="s">
        <v>112</v>
      </c>
      <c r="D189" s="121" t="s">
        <v>50</v>
      </c>
      <c r="E189" s="148" t="n">
        <v>50</v>
      </c>
      <c r="F189" s="149"/>
      <c r="G189" s="150"/>
    </row>
    <row r="190" s="10" customFormat="true" ht="23.25" hidden="false" customHeight="true" outlineLevel="0" collapsed="false">
      <c r="A190" s="151" t="n">
        <v>2</v>
      </c>
      <c r="B190" s="152" t="s">
        <v>55</v>
      </c>
      <c r="C190" s="153" t="s">
        <v>92</v>
      </c>
      <c r="D190" s="154" t="s">
        <v>50</v>
      </c>
      <c r="E190" s="155" t="n">
        <v>50</v>
      </c>
      <c r="F190" s="156"/>
      <c r="G190" s="157"/>
    </row>
    <row r="191" s="10" customFormat="true" ht="60" hidden="false" customHeight="true" outlineLevel="0" collapsed="false">
      <c r="A191" s="118" t="n">
        <v>3</v>
      </c>
      <c r="B191" s="146" t="s">
        <v>113</v>
      </c>
      <c r="C191" s="158" t="s">
        <v>114</v>
      </c>
      <c r="D191" s="121" t="s">
        <v>66</v>
      </c>
      <c r="E191" s="159" t="n">
        <v>150</v>
      </c>
      <c r="F191" s="149"/>
      <c r="G191" s="150"/>
      <c r="L191" s="160"/>
    </row>
    <row r="192" s="82" customFormat="true" ht="36" hidden="false" customHeight="true" outlineLevel="0" collapsed="false">
      <c r="A192" s="118" t="n">
        <v>4</v>
      </c>
      <c r="B192" s="146" t="s">
        <v>115</v>
      </c>
      <c r="C192" s="161" t="s">
        <v>116</v>
      </c>
      <c r="D192" s="162" t="s">
        <v>66</v>
      </c>
      <c r="E192" s="159" t="n">
        <v>150</v>
      </c>
      <c r="F192" s="149"/>
      <c r="G192" s="150"/>
      <c r="H192" s="163"/>
      <c r="I192" s="160"/>
      <c r="J192" s="160"/>
      <c r="K192" s="160"/>
      <c r="L192" s="163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</row>
    <row r="193" s="10" customFormat="true" ht="23.4" hidden="false" customHeight="false" outlineLevel="0" collapsed="false">
      <c r="A193" s="118" t="n">
        <v>5</v>
      </c>
      <c r="B193" s="119" t="s">
        <v>71</v>
      </c>
      <c r="C193" s="120" t="s">
        <v>117</v>
      </c>
      <c r="D193" s="162" t="s">
        <v>73</v>
      </c>
      <c r="E193" s="164" t="n">
        <v>0.75</v>
      </c>
      <c r="F193" s="149"/>
      <c r="G193" s="150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</row>
    <row r="194" s="82" customFormat="true" ht="13.2" hidden="false" customHeight="false" outlineLevel="0" collapsed="false">
      <c r="A194" s="118" t="n">
        <v>6</v>
      </c>
      <c r="B194" s="119" t="s">
        <v>74</v>
      </c>
      <c r="C194" s="120" t="s">
        <v>75</v>
      </c>
      <c r="D194" s="162" t="s">
        <v>76</v>
      </c>
      <c r="E194" s="164" t="n">
        <v>0.55</v>
      </c>
      <c r="F194" s="148"/>
      <c r="G194" s="157"/>
      <c r="H194" s="163"/>
      <c r="I194" s="160"/>
      <c r="J194" s="160"/>
      <c r="K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</row>
    <row r="195" s="82" customFormat="true" ht="14.25" hidden="false" customHeight="true" outlineLevel="0" collapsed="false">
      <c r="A195" s="130" t="s">
        <v>58</v>
      </c>
      <c r="B195" s="131"/>
      <c r="C195" s="132"/>
      <c r="D195" s="133"/>
      <c r="E195" s="134"/>
      <c r="F195" s="134"/>
      <c r="G195" s="135" t="n">
        <f aca="false">SUM(G189:G194)</f>
        <v>0</v>
      </c>
      <c r="H195" s="10"/>
      <c r="J195" s="136"/>
      <c r="L195" s="16"/>
    </row>
    <row r="196" s="16" customFormat="true" ht="13.2" hidden="false" customHeight="false" outlineLevel="0" collapsed="false"/>
    <row r="197" s="10" customFormat="true" ht="13.2" hidden="false" customHeight="false" outlineLevel="0" collapsed="false">
      <c r="A197" s="165" t="s">
        <v>118</v>
      </c>
      <c r="B197" s="165"/>
      <c r="C197" s="165"/>
      <c r="D197" s="166"/>
      <c r="E197" s="167"/>
      <c r="F197" s="167"/>
      <c r="G197" s="168"/>
      <c r="L197" s="85"/>
    </row>
    <row r="198" s="10" customFormat="true" ht="13.2" hidden="false" customHeight="false" outlineLevel="0" collapsed="false">
      <c r="A198" s="169" t="s">
        <v>119</v>
      </c>
      <c r="B198" s="169"/>
      <c r="C198" s="169"/>
      <c r="D198" s="170"/>
      <c r="E198" s="171"/>
      <c r="F198" s="172"/>
      <c r="G198" s="173"/>
      <c r="H198" s="255"/>
      <c r="I198" s="16"/>
      <c r="J198" s="16"/>
    </row>
    <row r="199" s="10" customFormat="true" ht="13.2" hidden="false" customHeight="false" outlineLevel="0" collapsed="false">
      <c r="A199" s="238" t="s">
        <v>96</v>
      </c>
      <c r="B199" s="175" t="s">
        <v>120</v>
      </c>
      <c r="C199" s="175"/>
      <c r="D199" s="239"/>
      <c r="E199" s="240"/>
      <c r="F199" s="241"/>
      <c r="G199" s="241"/>
    </row>
    <row r="200" s="10" customFormat="true" ht="13.2" hidden="false" customHeight="false" outlineLevel="0" collapsed="false">
      <c r="A200" s="242"/>
      <c r="B200" s="243" t="s">
        <v>121</v>
      </c>
      <c r="C200" s="243"/>
      <c r="D200" s="244"/>
      <c r="E200" s="245"/>
      <c r="F200" s="246"/>
      <c r="G200" s="246"/>
    </row>
    <row r="201" s="10" customFormat="true" ht="13.2" hidden="false" customHeight="false" outlineLevel="0" collapsed="false">
      <c r="A201" s="179" t="s">
        <v>81</v>
      </c>
      <c r="B201" s="179"/>
      <c r="C201" s="179"/>
      <c r="D201" s="252" t="s">
        <v>66</v>
      </c>
      <c r="E201" s="181" t="n">
        <v>150</v>
      </c>
      <c r="F201" s="182"/>
      <c r="G201" s="182"/>
    </row>
    <row r="202" s="188" customFormat="true" ht="13.2" hidden="false" customHeight="false" outlineLevel="0" collapsed="false">
      <c r="A202" s="183" t="s">
        <v>82</v>
      </c>
      <c r="B202" s="146"/>
      <c r="C202" s="184"/>
      <c r="D202" s="185" t="s">
        <v>83</v>
      </c>
      <c r="E202" s="184" t="n">
        <v>25</v>
      </c>
      <c r="F202" s="186"/>
      <c r="G202" s="187"/>
      <c r="L202" s="189"/>
    </row>
    <row r="203" s="16" customFormat="true" ht="13.2" hidden="false" customHeight="false" outlineLevel="0" collapsed="false">
      <c r="A203" s="190" t="s">
        <v>84</v>
      </c>
      <c r="B203" s="191"/>
      <c r="C203" s="192"/>
      <c r="D203" s="193"/>
      <c r="E203" s="194"/>
      <c r="F203" s="195"/>
      <c r="G203" s="196" t="n">
        <f aca="false">PRODUCT(G202)*1.03</f>
        <v>0</v>
      </c>
    </row>
    <row r="204" s="16" customFormat="true" ht="13.2" hidden="false" customHeight="false" outlineLevel="0" collapsed="false">
      <c r="A204" s="197"/>
      <c r="B204" s="198"/>
      <c r="C204" s="199"/>
      <c r="D204" s="200"/>
      <c r="E204" s="201"/>
      <c r="F204" s="202"/>
      <c r="G204" s="202"/>
    </row>
    <row r="205" s="16" customFormat="true" ht="13.2" hidden="false" customHeight="false" outlineLevel="0" collapsed="false">
      <c r="A205" s="203" t="s">
        <v>98</v>
      </c>
      <c r="B205" s="204"/>
      <c r="C205" s="205"/>
      <c r="D205" s="205"/>
      <c r="E205" s="205"/>
      <c r="F205" s="205"/>
      <c r="G205" s="205"/>
    </row>
    <row r="206" s="16" customFormat="true" ht="13.2" hidden="false" customHeight="false" outlineLevel="0" collapsed="false">
      <c r="A206" s="206" t="s">
        <v>122</v>
      </c>
      <c r="B206" s="206"/>
      <c r="C206" s="206"/>
      <c r="D206" s="207" t="s">
        <v>73</v>
      </c>
      <c r="E206" s="256" t="n">
        <v>0.25</v>
      </c>
      <c r="F206" s="209"/>
      <c r="G206" s="209"/>
    </row>
    <row r="207" s="16" customFormat="true" ht="13.2" hidden="false" customHeight="false" outlineLevel="0" collapsed="false">
      <c r="A207" s="214" t="s">
        <v>81</v>
      </c>
      <c r="B207" s="214"/>
      <c r="C207" s="214"/>
      <c r="D207" s="215"/>
      <c r="E207" s="216"/>
      <c r="F207" s="217"/>
      <c r="G207" s="218"/>
    </row>
    <row r="208" s="16" customFormat="true" ht="13.2" hidden="false" customHeight="false" outlineLevel="0" collapsed="false">
      <c r="A208" s="219"/>
      <c r="B208" s="220"/>
      <c r="C208" s="221"/>
      <c r="D208" s="222"/>
      <c r="E208" s="223"/>
      <c r="F208" s="224"/>
      <c r="G208" s="225"/>
    </row>
    <row r="209" s="16" customFormat="true" ht="13.2" hidden="false" customHeight="false" outlineLevel="0" collapsed="false">
      <c r="A209" s="226" t="s">
        <v>123</v>
      </c>
      <c r="B209" s="226"/>
      <c r="C209" s="226"/>
      <c r="D209" s="227"/>
      <c r="E209" s="228"/>
      <c r="F209" s="228"/>
      <c r="G209" s="229" t="n">
        <f aca="false">SUM(G207,G203)</f>
        <v>0</v>
      </c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.6" hidden="false" customHeight="false" outlineLevel="0" collapsed="false">
      <c r="A212" s="137" t="s">
        <v>124</v>
      </c>
      <c r="B212" s="137"/>
      <c r="C212" s="137"/>
      <c r="D212" s="102"/>
      <c r="E212" s="102"/>
      <c r="F212" s="102"/>
      <c r="G212" s="138" t="n">
        <f aca="false">SUM(G209,G195)</f>
        <v>0</v>
      </c>
    </row>
    <row r="218" s="105" customFormat="true" ht="15.6" hidden="false" customHeight="false" outlineLevel="0" collapsed="false">
      <c r="A218" s="102" t="s">
        <v>125</v>
      </c>
      <c r="B218" s="103"/>
      <c r="C218" s="104"/>
      <c r="D218" s="102"/>
      <c r="E218" s="102"/>
      <c r="F218" s="102"/>
      <c r="G218" s="102"/>
      <c r="L218" s="10"/>
    </row>
    <row r="219" s="85" customFormat="true" ht="12.75" hidden="false" customHeight="true" outlineLevel="0" collapsed="false">
      <c r="A219" s="143"/>
      <c r="B219" s="144"/>
      <c r="C219" s="145"/>
      <c r="D219" s="145"/>
      <c r="E219" s="145"/>
      <c r="F219" s="145"/>
      <c r="G219" s="145"/>
      <c r="L219" s="10"/>
    </row>
    <row r="220" s="85" customFormat="true" ht="12.75" hidden="false" customHeight="true" outlineLevel="0" collapsed="false">
      <c r="A220" s="106" t="s">
        <v>40</v>
      </c>
      <c r="B220" s="107"/>
      <c r="C220" s="107"/>
      <c r="D220" s="107"/>
      <c r="E220" s="108"/>
      <c r="F220" s="109"/>
      <c r="G220" s="109"/>
      <c r="L220" s="10"/>
    </row>
    <row r="221" s="10" customFormat="true" ht="9.75" hidden="false" customHeight="true" outlineLevel="0" collapsed="false">
      <c r="A221" s="110" t="s">
        <v>41</v>
      </c>
      <c r="B221" s="110" t="s">
        <v>42</v>
      </c>
      <c r="C221" s="110" t="s">
        <v>43</v>
      </c>
      <c r="D221" s="111" t="s">
        <v>44</v>
      </c>
      <c r="E221" s="111" t="s">
        <v>45</v>
      </c>
      <c r="F221" s="112" t="s">
        <v>46</v>
      </c>
      <c r="G221" s="111" t="s">
        <v>47</v>
      </c>
    </row>
    <row r="222" s="10" customFormat="true" ht="48.75" hidden="false" customHeight="true" outlineLevel="0" collapsed="false">
      <c r="A222" s="118" t="n">
        <v>1</v>
      </c>
      <c r="B222" s="146" t="s">
        <v>61</v>
      </c>
      <c r="C222" s="147" t="s">
        <v>126</v>
      </c>
      <c r="D222" s="121" t="s">
        <v>50</v>
      </c>
      <c r="E222" s="148" t="n">
        <v>90</v>
      </c>
      <c r="F222" s="149"/>
      <c r="G222" s="150"/>
    </row>
    <row r="223" s="10" customFormat="true" ht="25.5" hidden="false" customHeight="true" outlineLevel="0" collapsed="false">
      <c r="A223" s="151" t="n">
        <v>2</v>
      </c>
      <c r="B223" s="152" t="s">
        <v>55</v>
      </c>
      <c r="C223" s="153" t="s">
        <v>92</v>
      </c>
      <c r="D223" s="154" t="s">
        <v>50</v>
      </c>
      <c r="E223" s="155" t="n">
        <v>90</v>
      </c>
      <c r="F223" s="156"/>
      <c r="G223" s="157"/>
    </row>
    <row r="224" s="82" customFormat="true" ht="13.5" hidden="false" customHeight="true" outlineLevel="0" collapsed="false">
      <c r="A224" s="118" t="n">
        <v>3</v>
      </c>
      <c r="B224" s="146" t="s">
        <v>127</v>
      </c>
      <c r="C224" s="161" t="s">
        <v>128</v>
      </c>
      <c r="D224" s="162" t="s">
        <v>66</v>
      </c>
      <c r="E224" s="122" t="n">
        <v>540</v>
      </c>
      <c r="F224" s="149"/>
      <c r="G224" s="150"/>
      <c r="H224" s="163"/>
      <c r="I224" s="160"/>
      <c r="J224" s="160"/>
      <c r="K224" s="160"/>
      <c r="L224" s="163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  <c r="AJ224" s="160"/>
      <c r="AK224" s="160"/>
      <c r="AL224" s="160"/>
      <c r="AM224" s="160"/>
      <c r="AN224" s="160"/>
      <c r="AO224" s="160"/>
      <c r="AP224" s="160"/>
      <c r="AQ224" s="160"/>
      <c r="AR224" s="160"/>
      <c r="AS224" s="160"/>
      <c r="AT224" s="160"/>
      <c r="AU224" s="160"/>
      <c r="AV224" s="160"/>
      <c r="AW224" s="160"/>
      <c r="AX224" s="160"/>
      <c r="AY224" s="160"/>
      <c r="AZ224" s="160"/>
      <c r="BA224" s="160"/>
      <c r="BB224" s="160"/>
      <c r="BC224" s="160"/>
      <c r="BD224" s="160"/>
      <c r="BE224" s="160"/>
      <c r="BF224" s="160"/>
      <c r="BG224" s="160"/>
      <c r="BH224" s="160"/>
      <c r="BI224" s="160"/>
      <c r="BJ224" s="160"/>
      <c r="BK224" s="160"/>
      <c r="BL224" s="160"/>
      <c r="BM224" s="160"/>
      <c r="BN224" s="160"/>
      <c r="BO224" s="160"/>
      <c r="BP224" s="160"/>
      <c r="BQ224" s="160"/>
      <c r="BR224" s="160"/>
      <c r="BS224" s="160"/>
      <c r="BT224" s="160"/>
      <c r="BU224" s="160"/>
      <c r="BV224" s="160"/>
      <c r="BW224" s="160"/>
      <c r="BX224" s="160"/>
      <c r="BY224" s="160"/>
      <c r="BZ224" s="160"/>
      <c r="CA224" s="160"/>
      <c r="CB224" s="160"/>
      <c r="CC224" s="160"/>
      <c r="CD224" s="160"/>
      <c r="CE224" s="160"/>
      <c r="CF224" s="160"/>
      <c r="CG224" s="160"/>
      <c r="CH224" s="160"/>
      <c r="CI224" s="160"/>
      <c r="CJ224" s="160"/>
      <c r="CK224" s="160"/>
      <c r="CL224" s="160"/>
      <c r="CM224" s="160"/>
      <c r="CN224" s="160"/>
      <c r="CO224" s="160"/>
      <c r="CP224" s="160"/>
      <c r="CQ224" s="160"/>
      <c r="CR224" s="160"/>
      <c r="CS224" s="160"/>
      <c r="CT224" s="160"/>
      <c r="CU224" s="160"/>
      <c r="CV224" s="160"/>
      <c r="CW224" s="160"/>
      <c r="CX224" s="160"/>
      <c r="CY224" s="160"/>
      <c r="CZ224" s="160"/>
      <c r="DA224" s="160"/>
      <c r="DB224" s="160"/>
      <c r="DC224" s="160"/>
      <c r="DD224" s="160"/>
      <c r="DE224" s="160"/>
      <c r="DF224" s="160"/>
      <c r="DG224" s="160"/>
      <c r="DH224" s="160"/>
      <c r="DI224" s="160"/>
      <c r="DJ224" s="160"/>
      <c r="DK224" s="160"/>
      <c r="DL224" s="160"/>
      <c r="DM224" s="160"/>
      <c r="DN224" s="160"/>
      <c r="DO224" s="160"/>
      <c r="DP224" s="160"/>
      <c r="DQ224" s="160"/>
      <c r="DR224" s="160"/>
      <c r="DS224" s="160"/>
      <c r="DT224" s="160"/>
      <c r="DU224" s="160"/>
      <c r="DV224" s="160"/>
      <c r="DW224" s="160"/>
      <c r="DX224" s="160"/>
      <c r="DY224" s="160"/>
      <c r="DZ224" s="160"/>
      <c r="EA224" s="160"/>
      <c r="EB224" s="160"/>
      <c r="EC224" s="160"/>
      <c r="ED224" s="160"/>
      <c r="EE224" s="160"/>
      <c r="EF224" s="160"/>
      <c r="EG224" s="160"/>
      <c r="EH224" s="160"/>
      <c r="EI224" s="160"/>
      <c r="EJ224" s="160"/>
      <c r="EK224" s="160"/>
      <c r="EL224" s="160"/>
      <c r="EM224" s="160"/>
      <c r="EN224" s="160"/>
      <c r="EO224" s="160"/>
      <c r="EP224" s="160"/>
      <c r="EQ224" s="160"/>
      <c r="ER224" s="160"/>
      <c r="ES224" s="160"/>
      <c r="ET224" s="160"/>
      <c r="EU224" s="160"/>
      <c r="EV224" s="160"/>
      <c r="EW224" s="160"/>
      <c r="EX224" s="160"/>
      <c r="EY224" s="160"/>
      <c r="EZ224" s="160"/>
      <c r="FA224" s="160"/>
      <c r="FB224" s="160"/>
      <c r="FC224" s="160"/>
      <c r="FD224" s="160"/>
      <c r="FE224" s="160"/>
      <c r="FF224" s="160"/>
      <c r="FG224" s="160"/>
      <c r="FH224" s="160"/>
      <c r="FI224" s="160"/>
      <c r="FJ224" s="160"/>
      <c r="FK224" s="160"/>
      <c r="FL224" s="160"/>
      <c r="FM224" s="160"/>
      <c r="FN224" s="160"/>
      <c r="FO224" s="160"/>
      <c r="FP224" s="160"/>
      <c r="FQ224" s="160"/>
      <c r="FR224" s="160"/>
      <c r="FS224" s="160"/>
      <c r="FT224" s="160"/>
      <c r="FU224" s="160"/>
      <c r="FV224" s="160"/>
      <c r="FW224" s="160"/>
      <c r="FX224" s="160"/>
      <c r="FY224" s="160"/>
      <c r="FZ224" s="160"/>
      <c r="GA224" s="160"/>
      <c r="GB224" s="160"/>
      <c r="GC224" s="160"/>
      <c r="GD224" s="160"/>
      <c r="GE224" s="160"/>
      <c r="GF224" s="160"/>
      <c r="GG224" s="160"/>
      <c r="GH224" s="160"/>
      <c r="GI224" s="160"/>
      <c r="GJ224" s="160"/>
      <c r="GK224" s="160"/>
      <c r="GL224" s="160"/>
      <c r="GM224" s="160"/>
      <c r="GN224" s="160"/>
      <c r="GO224" s="160"/>
      <c r="GP224" s="160"/>
      <c r="GQ224" s="160"/>
      <c r="GR224" s="160"/>
      <c r="GS224" s="160"/>
      <c r="GT224" s="160"/>
      <c r="GU224" s="160"/>
      <c r="GV224" s="160"/>
      <c r="GW224" s="160"/>
      <c r="GX224" s="160"/>
      <c r="GY224" s="160"/>
      <c r="GZ224" s="160"/>
      <c r="HA224" s="160"/>
      <c r="HB224" s="160"/>
      <c r="HC224" s="160"/>
      <c r="HD224" s="160"/>
      <c r="HE224" s="160"/>
      <c r="HF224" s="160"/>
      <c r="HG224" s="160"/>
      <c r="HH224" s="160"/>
      <c r="HI224" s="160"/>
      <c r="HJ224" s="160"/>
      <c r="HK224" s="160"/>
      <c r="HL224" s="160"/>
      <c r="HM224" s="160"/>
      <c r="HN224" s="160"/>
      <c r="HO224" s="160"/>
      <c r="HP224" s="160"/>
      <c r="HQ224" s="160"/>
      <c r="HR224" s="160"/>
      <c r="HS224" s="160"/>
      <c r="HT224" s="160"/>
      <c r="HU224" s="160"/>
      <c r="HV224" s="160"/>
      <c r="HW224" s="160"/>
      <c r="HX224" s="160"/>
      <c r="HY224" s="160"/>
      <c r="HZ224" s="160"/>
      <c r="IA224" s="160"/>
      <c r="IB224" s="160"/>
      <c r="IC224" s="160"/>
      <c r="ID224" s="160"/>
      <c r="IE224" s="160"/>
      <c r="IF224" s="160"/>
      <c r="IG224" s="160"/>
      <c r="IH224" s="160"/>
      <c r="II224" s="160"/>
      <c r="IJ224" s="160"/>
      <c r="IK224" s="160"/>
      <c r="IL224" s="160"/>
      <c r="IM224" s="160"/>
      <c r="IN224" s="160"/>
      <c r="IO224" s="160"/>
      <c r="IP224" s="160"/>
      <c r="IQ224" s="160"/>
      <c r="IR224" s="160"/>
      <c r="IS224" s="160"/>
      <c r="IT224" s="160"/>
      <c r="IU224" s="160"/>
      <c r="IV224" s="160"/>
    </row>
    <row r="225" s="10" customFormat="true" ht="23.4" hidden="false" customHeight="false" outlineLevel="0" collapsed="false">
      <c r="A225" s="118" t="n">
        <v>4</v>
      </c>
      <c r="B225" s="119" t="s">
        <v>71</v>
      </c>
      <c r="C225" s="120" t="s">
        <v>129</v>
      </c>
      <c r="D225" s="162" t="s">
        <v>73</v>
      </c>
      <c r="E225" s="164" t="n">
        <v>1.35</v>
      </c>
      <c r="F225" s="149"/>
      <c r="G225" s="150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  <c r="AV225" s="163"/>
      <c r="AW225" s="163"/>
      <c r="AX225" s="163"/>
      <c r="AY225" s="163"/>
      <c r="AZ225" s="163"/>
      <c r="BA225" s="163"/>
      <c r="BB225" s="163"/>
      <c r="BC225" s="163"/>
      <c r="BD225" s="163"/>
      <c r="BE225" s="163"/>
      <c r="BF225" s="163"/>
      <c r="BG225" s="163"/>
      <c r="BH225" s="163"/>
      <c r="BI225" s="163"/>
      <c r="BJ225" s="163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3"/>
      <c r="CX225" s="163"/>
      <c r="CY225" s="163"/>
      <c r="CZ225" s="163"/>
      <c r="DA225" s="163"/>
      <c r="DB225" s="163"/>
      <c r="DC225" s="163"/>
      <c r="DD225" s="163"/>
      <c r="DE225" s="163"/>
      <c r="DF225" s="163"/>
      <c r="DG225" s="163"/>
      <c r="DH225" s="163"/>
      <c r="DI225" s="163"/>
      <c r="DJ225" s="163"/>
      <c r="DK225" s="163"/>
      <c r="DL225" s="163"/>
      <c r="DM225" s="163"/>
      <c r="DN225" s="163"/>
      <c r="DO225" s="163"/>
      <c r="DP225" s="163"/>
      <c r="DQ225" s="163"/>
      <c r="DR225" s="163"/>
      <c r="DS225" s="163"/>
      <c r="DT225" s="163"/>
      <c r="DU225" s="163"/>
      <c r="DV225" s="163"/>
      <c r="DW225" s="163"/>
      <c r="DX225" s="163"/>
      <c r="DY225" s="163"/>
      <c r="DZ225" s="163"/>
      <c r="EA225" s="163"/>
      <c r="EB225" s="163"/>
      <c r="EC225" s="163"/>
      <c r="ED225" s="163"/>
      <c r="EE225" s="163"/>
      <c r="EF225" s="163"/>
      <c r="EG225" s="163"/>
      <c r="EH225" s="163"/>
      <c r="EI225" s="163"/>
      <c r="EJ225" s="163"/>
      <c r="EK225" s="163"/>
      <c r="EL225" s="163"/>
      <c r="EM225" s="163"/>
      <c r="EN225" s="163"/>
      <c r="EO225" s="163"/>
      <c r="EP225" s="163"/>
      <c r="EQ225" s="163"/>
      <c r="ER225" s="163"/>
      <c r="ES225" s="163"/>
      <c r="ET225" s="163"/>
      <c r="EU225" s="163"/>
      <c r="EV225" s="163"/>
      <c r="EW225" s="163"/>
      <c r="EX225" s="163"/>
      <c r="EY225" s="163"/>
      <c r="EZ225" s="163"/>
      <c r="FA225" s="163"/>
      <c r="FB225" s="163"/>
      <c r="FC225" s="163"/>
      <c r="FD225" s="163"/>
      <c r="FE225" s="163"/>
      <c r="FF225" s="163"/>
      <c r="FG225" s="163"/>
      <c r="FH225" s="163"/>
      <c r="FI225" s="163"/>
      <c r="FJ225" s="163"/>
      <c r="FK225" s="163"/>
      <c r="FL225" s="163"/>
      <c r="FM225" s="163"/>
      <c r="FN225" s="163"/>
      <c r="FO225" s="163"/>
      <c r="FP225" s="163"/>
      <c r="FQ225" s="163"/>
      <c r="FR225" s="163"/>
      <c r="FS225" s="163"/>
      <c r="FT225" s="163"/>
      <c r="FU225" s="163"/>
      <c r="FV225" s="163"/>
      <c r="FW225" s="163"/>
      <c r="FX225" s="163"/>
      <c r="FY225" s="163"/>
      <c r="FZ225" s="163"/>
      <c r="GA225" s="163"/>
      <c r="GB225" s="163"/>
      <c r="GC225" s="163"/>
      <c r="GD225" s="163"/>
      <c r="GE225" s="163"/>
      <c r="GF225" s="163"/>
      <c r="GG225" s="163"/>
      <c r="GH225" s="163"/>
      <c r="GI225" s="163"/>
      <c r="GJ225" s="163"/>
      <c r="GK225" s="163"/>
      <c r="GL225" s="163"/>
      <c r="GM225" s="163"/>
      <c r="GN225" s="163"/>
      <c r="GO225" s="163"/>
      <c r="GP225" s="163"/>
      <c r="GQ225" s="163"/>
      <c r="GR225" s="163"/>
      <c r="GS225" s="163"/>
      <c r="GT225" s="163"/>
      <c r="GU225" s="163"/>
      <c r="GV225" s="163"/>
      <c r="GW225" s="163"/>
      <c r="GX225" s="163"/>
      <c r="GY225" s="163"/>
      <c r="GZ225" s="163"/>
      <c r="HA225" s="163"/>
      <c r="HB225" s="163"/>
      <c r="HC225" s="163"/>
      <c r="HD225" s="163"/>
      <c r="HE225" s="163"/>
      <c r="HF225" s="163"/>
      <c r="HG225" s="163"/>
      <c r="HH225" s="163"/>
      <c r="HI225" s="163"/>
      <c r="HJ225" s="163"/>
      <c r="HK225" s="163"/>
      <c r="HL225" s="163"/>
      <c r="HM225" s="163"/>
      <c r="HN225" s="163"/>
      <c r="HO225" s="163"/>
      <c r="HP225" s="163"/>
      <c r="HQ225" s="163"/>
      <c r="HR225" s="163"/>
      <c r="HS225" s="163"/>
      <c r="HT225" s="163"/>
      <c r="HU225" s="163"/>
      <c r="HV225" s="163"/>
      <c r="HW225" s="163"/>
      <c r="HX225" s="163"/>
      <c r="HY225" s="163"/>
      <c r="HZ225" s="163"/>
      <c r="IA225" s="163"/>
      <c r="IB225" s="163"/>
      <c r="IC225" s="163"/>
      <c r="ID225" s="163"/>
      <c r="IE225" s="163"/>
      <c r="IF225" s="163"/>
      <c r="IG225" s="163"/>
      <c r="IH225" s="163"/>
      <c r="II225" s="163"/>
      <c r="IJ225" s="163"/>
      <c r="IK225" s="163"/>
      <c r="IL225" s="163"/>
      <c r="IM225" s="163"/>
      <c r="IN225" s="163"/>
      <c r="IO225" s="163"/>
      <c r="IP225" s="163"/>
      <c r="IQ225" s="163"/>
      <c r="IR225" s="163"/>
      <c r="IS225" s="163"/>
      <c r="IT225" s="163"/>
      <c r="IU225" s="163"/>
      <c r="IV225" s="163"/>
    </row>
    <row r="226" s="82" customFormat="true" ht="13.2" hidden="false" customHeight="false" outlineLevel="0" collapsed="false">
      <c r="A226" s="118" t="n">
        <v>5</v>
      </c>
      <c r="B226" s="119" t="s">
        <v>74</v>
      </c>
      <c r="C226" s="120" t="s">
        <v>75</v>
      </c>
      <c r="D226" s="162" t="s">
        <v>76</v>
      </c>
      <c r="E226" s="164" t="n">
        <v>0.414</v>
      </c>
      <c r="F226" s="148"/>
      <c r="G226" s="157"/>
      <c r="H226" s="163"/>
      <c r="I226" s="160"/>
      <c r="J226" s="160"/>
      <c r="K226" s="160"/>
      <c r="M226" s="160"/>
      <c r="N226" s="160"/>
      <c r="O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0"/>
      <c r="AO226" s="160"/>
      <c r="AP226" s="160"/>
      <c r="AQ226" s="160"/>
      <c r="AR226" s="160"/>
      <c r="AS226" s="160"/>
      <c r="AT226" s="160"/>
      <c r="AU226" s="160"/>
      <c r="AV226" s="160"/>
      <c r="AW226" s="160"/>
      <c r="AX226" s="160"/>
      <c r="AY226" s="160"/>
      <c r="AZ226" s="160"/>
      <c r="BA226" s="160"/>
      <c r="BB226" s="160"/>
      <c r="BC226" s="160"/>
      <c r="BD226" s="160"/>
      <c r="BE226" s="160"/>
      <c r="BF226" s="160"/>
      <c r="BG226" s="160"/>
      <c r="BH226" s="160"/>
      <c r="BI226" s="160"/>
      <c r="BJ226" s="160"/>
      <c r="BK226" s="160"/>
      <c r="BL226" s="160"/>
      <c r="BM226" s="160"/>
      <c r="BN226" s="160"/>
      <c r="BO226" s="160"/>
      <c r="BP226" s="160"/>
      <c r="BQ226" s="160"/>
      <c r="BR226" s="160"/>
      <c r="BS226" s="160"/>
      <c r="BT226" s="160"/>
      <c r="BU226" s="160"/>
      <c r="BV226" s="160"/>
      <c r="BW226" s="160"/>
      <c r="BX226" s="160"/>
      <c r="BY226" s="160"/>
      <c r="BZ226" s="160"/>
      <c r="CA226" s="160"/>
      <c r="CB226" s="160"/>
      <c r="CC226" s="160"/>
      <c r="CD226" s="160"/>
      <c r="CE226" s="160"/>
      <c r="CF226" s="160"/>
      <c r="CG226" s="160"/>
      <c r="CH226" s="160"/>
      <c r="CI226" s="160"/>
      <c r="CJ226" s="160"/>
      <c r="CK226" s="160"/>
      <c r="CL226" s="160"/>
      <c r="CM226" s="160"/>
      <c r="CN226" s="160"/>
      <c r="CO226" s="160"/>
      <c r="CP226" s="160"/>
      <c r="CQ226" s="160"/>
      <c r="CR226" s="160"/>
      <c r="CS226" s="160"/>
      <c r="CT226" s="160"/>
      <c r="CU226" s="160"/>
      <c r="CV226" s="160"/>
      <c r="CW226" s="160"/>
      <c r="CX226" s="160"/>
      <c r="CY226" s="160"/>
      <c r="CZ226" s="160"/>
      <c r="DA226" s="160"/>
      <c r="DB226" s="160"/>
      <c r="DC226" s="160"/>
      <c r="DD226" s="160"/>
      <c r="DE226" s="160"/>
      <c r="DF226" s="160"/>
      <c r="DG226" s="160"/>
      <c r="DH226" s="160"/>
      <c r="DI226" s="160"/>
      <c r="DJ226" s="160"/>
      <c r="DK226" s="160"/>
      <c r="DL226" s="160"/>
      <c r="DM226" s="160"/>
      <c r="DN226" s="160"/>
      <c r="DO226" s="160"/>
      <c r="DP226" s="160"/>
      <c r="DQ226" s="160"/>
      <c r="DR226" s="160"/>
      <c r="DS226" s="160"/>
      <c r="DT226" s="160"/>
      <c r="DU226" s="160"/>
      <c r="DV226" s="160"/>
      <c r="DW226" s="160"/>
      <c r="DX226" s="160"/>
      <c r="DY226" s="160"/>
      <c r="DZ226" s="160"/>
      <c r="EA226" s="160"/>
      <c r="EB226" s="160"/>
      <c r="EC226" s="160"/>
      <c r="ED226" s="160"/>
      <c r="EE226" s="160"/>
      <c r="EF226" s="160"/>
      <c r="EG226" s="160"/>
      <c r="EH226" s="160"/>
      <c r="EI226" s="160"/>
      <c r="EJ226" s="160"/>
      <c r="EK226" s="160"/>
      <c r="EL226" s="160"/>
      <c r="EM226" s="160"/>
      <c r="EN226" s="160"/>
      <c r="EO226" s="160"/>
      <c r="EP226" s="160"/>
      <c r="EQ226" s="160"/>
      <c r="ER226" s="160"/>
      <c r="ES226" s="160"/>
      <c r="ET226" s="160"/>
      <c r="EU226" s="160"/>
      <c r="EV226" s="160"/>
      <c r="EW226" s="160"/>
      <c r="EX226" s="160"/>
      <c r="EY226" s="160"/>
      <c r="EZ226" s="160"/>
      <c r="FA226" s="160"/>
      <c r="FB226" s="160"/>
      <c r="FC226" s="160"/>
      <c r="FD226" s="160"/>
      <c r="FE226" s="160"/>
      <c r="FF226" s="160"/>
      <c r="FG226" s="160"/>
      <c r="FH226" s="160"/>
      <c r="FI226" s="160"/>
      <c r="FJ226" s="160"/>
      <c r="FK226" s="160"/>
      <c r="FL226" s="160"/>
      <c r="FM226" s="160"/>
      <c r="FN226" s="160"/>
      <c r="FO226" s="160"/>
      <c r="FP226" s="160"/>
      <c r="FQ226" s="160"/>
      <c r="FR226" s="160"/>
      <c r="FS226" s="160"/>
      <c r="FT226" s="160"/>
      <c r="FU226" s="160"/>
      <c r="FV226" s="160"/>
      <c r="FW226" s="160"/>
      <c r="FX226" s="160"/>
      <c r="FY226" s="160"/>
      <c r="FZ226" s="160"/>
      <c r="GA226" s="160"/>
      <c r="GB226" s="160"/>
      <c r="GC226" s="160"/>
      <c r="GD226" s="160"/>
      <c r="GE226" s="160"/>
      <c r="GF226" s="160"/>
      <c r="GG226" s="160"/>
      <c r="GH226" s="160"/>
      <c r="GI226" s="160"/>
      <c r="GJ226" s="160"/>
      <c r="GK226" s="160"/>
      <c r="GL226" s="160"/>
      <c r="GM226" s="160"/>
      <c r="GN226" s="160"/>
      <c r="GO226" s="160"/>
      <c r="GP226" s="160"/>
      <c r="GQ226" s="160"/>
      <c r="GR226" s="160"/>
      <c r="GS226" s="160"/>
      <c r="GT226" s="160"/>
      <c r="GU226" s="160"/>
      <c r="GV226" s="160"/>
      <c r="GW226" s="160"/>
      <c r="GX226" s="160"/>
      <c r="GY226" s="160"/>
      <c r="GZ226" s="160"/>
      <c r="HA226" s="160"/>
      <c r="HB226" s="160"/>
      <c r="HC226" s="160"/>
      <c r="HD226" s="160"/>
      <c r="HE226" s="160"/>
      <c r="HF226" s="160"/>
      <c r="HG226" s="160"/>
      <c r="HH226" s="160"/>
      <c r="HI226" s="160"/>
      <c r="HJ226" s="160"/>
      <c r="HK226" s="160"/>
      <c r="HL226" s="160"/>
      <c r="HM226" s="160"/>
      <c r="HN226" s="160"/>
      <c r="HO226" s="160"/>
      <c r="HP226" s="160"/>
      <c r="HQ226" s="160"/>
      <c r="HR226" s="160"/>
      <c r="HS226" s="160"/>
      <c r="HT226" s="160"/>
      <c r="HU226" s="160"/>
      <c r="HV226" s="160"/>
      <c r="HW226" s="160"/>
      <c r="HX226" s="160"/>
      <c r="HY226" s="160"/>
      <c r="HZ226" s="160"/>
      <c r="IA226" s="160"/>
      <c r="IB226" s="160"/>
      <c r="IC226" s="160"/>
      <c r="ID226" s="160"/>
      <c r="IE226" s="160"/>
      <c r="IF226" s="160"/>
      <c r="IG226" s="160"/>
      <c r="IH226" s="160"/>
      <c r="II226" s="160"/>
      <c r="IJ226" s="160"/>
      <c r="IK226" s="160"/>
      <c r="IL226" s="160"/>
      <c r="IM226" s="160"/>
      <c r="IN226" s="160"/>
      <c r="IO226" s="160"/>
      <c r="IP226" s="160"/>
      <c r="IQ226" s="160"/>
      <c r="IR226" s="160"/>
      <c r="IS226" s="160"/>
      <c r="IT226" s="160"/>
      <c r="IU226" s="160"/>
      <c r="IV226" s="160"/>
    </row>
    <row r="227" s="82" customFormat="true" ht="14.25" hidden="false" customHeight="true" outlineLevel="0" collapsed="false">
      <c r="A227" s="130" t="s">
        <v>58</v>
      </c>
      <c r="B227" s="131"/>
      <c r="C227" s="132"/>
      <c r="D227" s="133"/>
      <c r="E227" s="134"/>
      <c r="F227" s="134"/>
      <c r="G227" s="135" t="n">
        <f aca="false">SUM(G222:G226)</f>
        <v>0</v>
      </c>
      <c r="H227" s="10"/>
      <c r="J227" s="136"/>
      <c r="L227" s="16"/>
    </row>
    <row r="228" s="82" customFormat="true" ht="14.25" hidden="false" customHeight="true" outlineLevel="0" collapsed="false">
      <c r="A228" s="165" t="s">
        <v>130</v>
      </c>
      <c r="B228" s="165"/>
      <c r="C228" s="165"/>
      <c r="D228" s="166"/>
      <c r="E228" s="167"/>
      <c r="F228" s="167"/>
      <c r="G228" s="168"/>
      <c r="H228" s="10"/>
      <c r="J228" s="136"/>
      <c r="L228" s="16"/>
    </row>
    <row r="229" s="10" customFormat="true" ht="13.2" hidden="false" customHeight="false" outlineLevel="0" collapsed="false">
      <c r="A229" s="169" t="s">
        <v>131</v>
      </c>
      <c r="B229" s="257"/>
      <c r="C229" s="258"/>
      <c r="D229" s="170"/>
      <c r="E229" s="171"/>
      <c r="F229" s="172"/>
      <c r="G229" s="173"/>
      <c r="L229" s="85"/>
    </row>
    <row r="230" s="10" customFormat="true" ht="13.2" hidden="false" customHeight="false" outlineLevel="0" collapsed="false">
      <c r="A230" s="238" t="s">
        <v>96</v>
      </c>
      <c r="B230" s="175" t="s">
        <v>132</v>
      </c>
      <c r="C230" s="175"/>
      <c r="D230" s="176" t="s">
        <v>66</v>
      </c>
      <c r="E230" s="177"/>
      <c r="F230" s="178"/>
      <c r="G230" s="178"/>
      <c r="H230" s="12"/>
      <c r="I230" s="0"/>
      <c r="J230" s="0"/>
    </row>
    <row r="231" s="10" customFormat="true" ht="13.2" hidden="false" customHeight="false" outlineLevel="0" collapsed="false">
      <c r="A231" s="242"/>
      <c r="B231" s="259" t="s">
        <v>133</v>
      </c>
      <c r="C231" s="259"/>
      <c r="D231" s="185" t="s">
        <v>66</v>
      </c>
      <c r="E231" s="260"/>
      <c r="F231" s="261"/>
      <c r="G231" s="261"/>
    </row>
    <row r="232" s="10" customFormat="true" ht="13.2" hidden="false" customHeight="false" outlineLevel="0" collapsed="false">
      <c r="A232" s="242"/>
      <c r="B232" s="259" t="s">
        <v>134</v>
      </c>
      <c r="C232" s="259"/>
      <c r="D232" s="185" t="s">
        <v>66</v>
      </c>
      <c r="E232" s="260"/>
      <c r="F232" s="261"/>
      <c r="G232" s="261"/>
    </row>
    <row r="233" s="10" customFormat="true" ht="13.2" hidden="false" customHeight="false" outlineLevel="0" collapsed="false">
      <c r="A233" s="247"/>
      <c r="B233" s="247" t="s">
        <v>135</v>
      </c>
      <c r="C233" s="247"/>
      <c r="D233" s="249" t="s">
        <v>66</v>
      </c>
      <c r="E233" s="250"/>
      <c r="F233" s="251"/>
      <c r="G233" s="251"/>
    </row>
    <row r="234" s="10" customFormat="true" ht="13.2" hidden="false" customHeight="false" outlineLevel="0" collapsed="false">
      <c r="A234" s="179" t="s">
        <v>81</v>
      </c>
      <c r="B234" s="179"/>
      <c r="C234" s="179"/>
      <c r="D234" s="252" t="s">
        <v>66</v>
      </c>
      <c r="E234" s="181" t="n">
        <v>540</v>
      </c>
      <c r="F234" s="182"/>
      <c r="G234" s="182"/>
    </row>
    <row r="235" s="10" customFormat="true" ht="13.2" hidden="false" customHeight="false" outlineLevel="0" collapsed="false">
      <c r="A235" s="183" t="s">
        <v>82</v>
      </c>
      <c r="B235" s="146"/>
      <c r="C235" s="184"/>
      <c r="D235" s="185" t="s">
        <v>83</v>
      </c>
      <c r="E235" s="184" t="n">
        <v>25</v>
      </c>
      <c r="F235" s="186"/>
      <c r="G235" s="187"/>
    </row>
    <row r="236" s="188" customFormat="true" ht="13.2" hidden="false" customHeight="false" outlineLevel="0" collapsed="false">
      <c r="A236" s="190" t="s">
        <v>84</v>
      </c>
      <c r="B236" s="191"/>
      <c r="C236" s="192"/>
      <c r="D236" s="193"/>
      <c r="E236" s="194"/>
      <c r="F236" s="195"/>
      <c r="G236" s="196" t="n">
        <f aca="false">PRODUCT(G235)*1.03</f>
        <v>0</v>
      </c>
      <c r="L236" s="189"/>
    </row>
    <row r="237" customFormat="false" ht="13.2" hidden="false" customHeight="false" outlineLevel="0" collapsed="false">
      <c r="A237" s="197"/>
      <c r="B237" s="198"/>
      <c r="C237" s="199"/>
      <c r="D237" s="200"/>
      <c r="E237" s="201"/>
      <c r="F237" s="202"/>
      <c r="G237" s="202"/>
    </row>
    <row r="238" s="16" customFormat="true" ht="13.2" hidden="false" customHeight="false" outlineLevel="0" collapsed="false">
      <c r="A238" s="203" t="s">
        <v>98</v>
      </c>
      <c r="B238" s="204"/>
      <c r="C238" s="205"/>
      <c r="D238" s="205"/>
      <c r="E238" s="205"/>
      <c r="F238" s="205"/>
      <c r="G238" s="205"/>
    </row>
    <row r="239" s="16" customFormat="true" ht="13.2" hidden="false" customHeight="false" outlineLevel="0" collapsed="false">
      <c r="A239" s="206" t="s">
        <v>136</v>
      </c>
      <c r="B239" s="206"/>
      <c r="C239" s="206"/>
      <c r="D239" s="207" t="s">
        <v>73</v>
      </c>
      <c r="E239" s="256" t="n">
        <v>0.45</v>
      </c>
      <c r="F239" s="209"/>
      <c r="G239" s="209"/>
    </row>
    <row r="240" s="16" customFormat="true" ht="13.2" hidden="false" customHeight="false" outlineLevel="0" collapsed="false">
      <c r="A240" s="214" t="s">
        <v>81</v>
      </c>
      <c r="B240" s="214"/>
      <c r="C240" s="214"/>
      <c r="D240" s="215"/>
      <c r="E240" s="216"/>
      <c r="F240" s="217"/>
      <c r="G240" s="218" t="n">
        <f aca="false">SUM(G239:G239)</f>
        <v>0</v>
      </c>
    </row>
    <row r="241" customFormat="false" ht="9.9" hidden="false" customHeight="true" outlineLevel="0" collapsed="false">
      <c r="A241" s="219"/>
      <c r="B241" s="220"/>
      <c r="C241" s="221"/>
      <c r="D241" s="222"/>
      <c r="E241" s="223"/>
      <c r="F241" s="224"/>
      <c r="G241" s="225"/>
    </row>
    <row r="242" customFormat="false" ht="13.2" hidden="false" customHeight="false" outlineLevel="0" collapsed="false">
      <c r="A242" s="226" t="s">
        <v>137</v>
      </c>
      <c r="B242" s="226"/>
      <c r="C242" s="226"/>
      <c r="D242" s="227"/>
      <c r="E242" s="228"/>
      <c r="F242" s="228"/>
      <c r="G242" s="229" t="n">
        <f aca="false">SUM(G240,G236)</f>
        <v>0</v>
      </c>
    </row>
    <row r="243" customFormat="false" ht="9.9" hidden="false" customHeight="true" outlineLevel="0" collapsed="false">
      <c r="A243" s="262"/>
      <c r="B243" s="263"/>
      <c r="C243" s="3"/>
      <c r="D243" s="263"/>
      <c r="E243" s="264"/>
      <c r="F243" s="264"/>
      <c r="G243" s="136"/>
    </row>
    <row r="244" customFormat="false" ht="15.6" hidden="false" customHeight="false" outlineLevel="0" collapsed="false">
      <c r="A244" s="137" t="s">
        <v>138</v>
      </c>
      <c r="B244" s="137"/>
      <c r="C244" s="137"/>
      <c r="D244" s="102"/>
      <c r="E244" s="102"/>
      <c r="F244" s="102"/>
      <c r="G244" s="138" t="n">
        <f aca="false">SUM(G241:G242,G227)</f>
        <v>0</v>
      </c>
    </row>
    <row r="250" s="105" customFormat="true" ht="15.6" hidden="false" customHeight="false" outlineLevel="0" collapsed="false">
      <c r="A250" s="102" t="s">
        <v>139</v>
      </c>
      <c r="B250" s="103"/>
      <c r="C250" s="104"/>
      <c r="D250" s="102"/>
      <c r="E250" s="102"/>
      <c r="F250" s="102"/>
      <c r="G250" s="102"/>
      <c r="L250" s="10"/>
    </row>
    <row r="251" s="85" customFormat="true" ht="12.75" hidden="false" customHeight="true" outlineLevel="0" collapsed="false">
      <c r="A251" s="143"/>
      <c r="B251" s="144"/>
      <c r="C251" s="145"/>
      <c r="D251" s="145"/>
      <c r="E251" s="145"/>
      <c r="F251" s="145"/>
      <c r="G251" s="145"/>
      <c r="L251" s="10"/>
    </row>
    <row r="252" s="85" customFormat="true" ht="12.75" hidden="false" customHeight="true" outlineLevel="0" collapsed="false">
      <c r="A252" s="106" t="s">
        <v>40</v>
      </c>
      <c r="B252" s="107"/>
      <c r="C252" s="107"/>
      <c r="D252" s="107"/>
      <c r="E252" s="108"/>
      <c r="F252" s="109"/>
      <c r="G252" s="109"/>
      <c r="L252" s="10"/>
    </row>
    <row r="253" s="10" customFormat="true" ht="9.75" hidden="false" customHeight="true" outlineLevel="0" collapsed="false">
      <c r="A253" s="110" t="s">
        <v>41</v>
      </c>
      <c r="B253" s="110" t="s">
        <v>42</v>
      </c>
      <c r="C253" s="110" t="s">
        <v>43</v>
      </c>
      <c r="D253" s="111" t="s">
        <v>44</v>
      </c>
      <c r="E253" s="111" t="s">
        <v>45</v>
      </c>
      <c r="F253" s="112" t="s">
        <v>46</v>
      </c>
      <c r="G253" s="111" t="s">
        <v>47</v>
      </c>
    </row>
    <row r="254" s="10" customFormat="true" ht="48.75" hidden="false" customHeight="true" outlineLevel="0" collapsed="false">
      <c r="A254" s="185" t="n">
        <v>1</v>
      </c>
      <c r="B254" s="119" t="s">
        <v>140</v>
      </c>
      <c r="C254" s="265" t="s">
        <v>141</v>
      </c>
      <c r="D254" s="162" t="s">
        <v>66</v>
      </c>
      <c r="E254" s="266" t="n">
        <v>6</v>
      </c>
      <c r="F254" s="148"/>
      <c r="G254" s="122"/>
    </row>
    <row r="255" s="82" customFormat="true" ht="13.5" hidden="false" customHeight="true" outlineLevel="0" collapsed="false">
      <c r="A255" s="118" t="n">
        <v>2</v>
      </c>
      <c r="B255" s="146" t="s">
        <v>55</v>
      </c>
      <c r="C255" s="161" t="s">
        <v>142</v>
      </c>
      <c r="D255" s="162" t="s">
        <v>66</v>
      </c>
      <c r="E255" s="159" t="n">
        <v>6</v>
      </c>
      <c r="F255" s="148"/>
      <c r="G255" s="150"/>
      <c r="H255" s="163"/>
      <c r="I255" s="160"/>
      <c r="J255" s="160"/>
      <c r="K255" s="160"/>
      <c r="L255" s="163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  <c r="AF255" s="160"/>
      <c r="AG255" s="160"/>
      <c r="AH255" s="160"/>
      <c r="AI255" s="160"/>
      <c r="AJ255" s="160"/>
      <c r="AK255" s="160"/>
      <c r="AL255" s="160"/>
      <c r="AM255" s="160"/>
      <c r="AN255" s="160"/>
      <c r="AO255" s="160"/>
      <c r="AP255" s="160"/>
      <c r="AQ255" s="160"/>
      <c r="AR255" s="160"/>
      <c r="AS255" s="160"/>
      <c r="AT255" s="160"/>
      <c r="AU255" s="160"/>
      <c r="AV255" s="160"/>
      <c r="AW255" s="160"/>
      <c r="AX255" s="160"/>
      <c r="AY255" s="160"/>
      <c r="AZ255" s="160"/>
      <c r="BA255" s="160"/>
      <c r="BB255" s="160"/>
      <c r="BC255" s="160"/>
      <c r="BD255" s="160"/>
      <c r="BE255" s="160"/>
      <c r="BF255" s="160"/>
      <c r="BG255" s="160"/>
      <c r="BH255" s="160"/>
      <c r="BI255" s="160"/>
      <c r="BJ255" s="160"/>
      <c r="BK255" s="160"/>
      <c r="BL255" s="160"/>
      <c r="BM255" s="160"/>
      <c r="BN255" s="160"/>
      <c r="BO255" s="160"/>
      <c r="BP255" s="160"/>
      <c r="BQ255" s="160"/>
      <c r="BR255" s="160"/>
      <c r="BS255" s="160"/>
      <c r="BT255" s="160"/>
      <c r="BU255" s="160"/>
      <c r="BV255" s="160"/>
      <c r="BW255" s="160"/>
      <c r="BX255" s="160"/>
      <c r="BY255" s="160"/>
      <c r="BZ255" s="160"/>
      <c r="CA255" s="160"/>
      <c r="CB255" s="160"/>
      <c r="CC255" s="160"/>
      <c r="CD255" s="160"/>
      <c r="CE255" s="160"/>
      <c r="CF255" s="160"/>
      <c r="CG255" s="160"/>
      <c r="CH255" s="160"/>
      <c r="CI255" s="160"/>
      <c r="CJ255" s="160"/>
      <c r="CK255" s="160"/>
      <c r="CL255" s="160"/>
      <c r="CM255" s="160"/>
      <c r="CN255" s="160"/>
      <c r="CO255" s="160"/>
      <c r="CP255" s="160"/>
      <c r="CQ255" s="160"/>
      <c r="CR255" s="160"/>
      <c r="CS255" s="160"/>
      <c r="CT255" s="160"/>
      <c r="CU255" s="160"/>
      <c r="CV255" s="160"/>
      <c r="CW255" s="160"/>
      <c r="CX255" s="160"/>
      <c r="CY255" s="160"/>
      <c r="CZ255" s="160"/>
      <c r="DA255" s="160"/>
      <c r="DB255" s="160"/>
      <c r="DC255" s="160"/>
      <c r="DD255" s="160"/>
      <c r="DE255" s="160"/>
      <c r="DF255" s="160"/>
      <c r="DG255" s="160"/>
      <c r="DH255" s="160"/>
      <c r="DI255" s="160"/>
      <c r="DJ255" s="160"/>
      <c r="DK255" s="160"/>
      <c r="DL255" s="160"/>
      <c r="DM255" s="160"/>
      <c r="DN255" s="160"/>
      <c r="DO255" s="160"/>
      <c r="DP255" s="160"/>
      <c r="DQ255" s="160"/>
      <c r="DR255" s="160"/>
      <c r="DS255" s="160"/>
      <c r="DT255" s="160"/>
      <c r="DU255" s="160"/>
      <c r="DV255" s="160"/>
      <c r="DW255" s="160"/>
      <c r="DX255" s="160"/>
      <c r="DY255" s="160"/>
      <c r="DZ255" s="160"/>
      <c r="EA255" s="160"/>
      <c r="EB255" s="160"/>
      <c r="EC255" s="160"/>
      <c r="ED255" s="160"/>
      <c r="EE255" s="160"/>
      <c r="EF255" s="160"/>
      <c r="EG255" s="160"/>
      <c r="EH255" s="160"/>
      <c r="EI255" s="160"/>
      <c r="EJ255" s="160"/>
      <c r="EK255" s="160"/>
      <c r="EL255" s="160"/>
      <c r="EM255" s="160"/>
      <c r="EN255" s="160"/>
      <c r="EO255" s="160"/>
      <c r="EP255" s="160"/>
      <c r="EQ255" s="160"/>
      <c r="ER255" s="160"/>
      <c r="ES255" s="160"/>
      <c r="ET255" s="160"/>
      <c r="EU255" s="160"/>
      <c r="EV255" s="160"/>
      <c r="EW255" s="160"/>
      <c r="EX255" s="160"/>
      <c r="EY255" s="160"/>
      <c r="EZ255" s="160"/>
      <c r="FA255" s="160"/>
      <c r="FB255" s="160"/>
      <c r="FC255" s="160"/>
      <c r="FD255" s="160"/>
      <c r="FE255" s="160"/>
      <c r="FF255" s="160"/>
      <c r="FG255" s="160"/>
      <c r="FH255" s="160"/>
      <c r="FI255" s="160"/>
      <c r="FJ255" s="160"/>
      <c r="FK255" s="160"/>
      <c r="FL255" s="160"/>
      <c r="FM255" s="160"/>
      <c r="FN255" s="160"/>
      <c r="FO255" s="160"/>
      <c r="FP255" s="160"/>
      <c r="FQ255" s="160"/>
      <c r="FR255" s="160"/>
      <c r="FS255" s="160"/>
      <c r="FT255" s="160"/>
      <c r="FU255" s="160"/>
      <c r="FV255" s="160"/>
      <c r="FW255" s="160"/>
      <c r="FX255" s="160"/>
      <c r="FY255" s="160"/>
      <c r="FZ255" s="160"/>
      <c r="GA255" s="160"/>
      <c r="GB255" s="160"/>
      <c r="GC255" s="160"/>
      <c r="GD255" s="160"/>
      <c r="GE255" s="160"/>
      <c r="GF255" s="160"/>
      <c r="GG255" s="160"/>
      <c r="GH255" s="160"/>
      <c r="GI255" s="160"/>
      <c r="GJ255" s="160"/>
      <c r="GK255" s="160"/>
      <c r="GL255" s="160"/>
      <c r="GM255" s="160"/>
      <c r="GN255" s="160"/>
      <c r="GO255" s="160"/>
      <c r="GP255" s="160"/>
      <c r="GQ255" s="160"/>
      <c r="GR255" s="160"/>
      <c r="GS255" s="160"/>
      <c r="GT255" s="160"/>
      <c r="GU255" s="160"/>
      <c r="GV255" s="160"/>
      <c r="GW255" s="160"/>
      <c r="GX255" s="160"/>
      <c r="GY255" s="160"/>
      <c r="GZ255" s="160"/>
      <c r="HA255" s="160"/>
      <c r="HB255" s="160"/>
      <c r="HC255" s="160"/>
      <c r="HD255" s="160"/>
      <c r="HE255" s="160"/>
      <c r="HF255" s="160"/>
      <c r="HG255" s="160"/>
      <c r="HH255" s="160"/>
      <c r="HI255" s="160"/>
      <c r="HJ255" s="160"/>
      <c r="HK255" s="160"/>
      <c r="HL255" s="160"/>
      <c r="HM255" s="160"/>
      <c r="HN255" s="160"/>
      <c r="HO255" s="160"/>
      <c r="HP255" s="160"/>
      <c r="HQ255" s="160"/>
      <c r="HR255" s="160"/>
      <c r="HS255" s="160"/>
      <c r="HT255" s="160"/>
      <c r="HU255" s="160"/>
      <c r="HV255" s="160"/>
      <c r="HW255" s="160"/>
      <c r="HX255" s="160"/>
      <c r="HY255" s="160"/>
      <c r="HZ255" s="160"/>
      <c r="IA255" s="160"/>
      <c r="IB255" s="160"/>
      <c r="IC255" s="160"/>
      <c r="ID255" s="160"/>
      <c r="IE255" s="160"/>
      <c r="IF255" s="160"/>
      <c r="IG255" s="160"/>
      <c r="IH255" s="160"/>
      <c r="II255" s="160"/>
      <c r="IJ255" s="160"/>
      <c r="IK255" s="160"/>
      <c r="IL255" s="160"/>
      <c r="IM255" s="160"/>
      <c r="IN255" s="160"/>
      <c r="IO255" s="160"/>
      <c r="IP255" s="160"/>
      <c r="IQ255" s="160"/>
      <c r="IR255" s="160"/>
      <c r="IS255" s="160"/>
      <c r="IT255" s="160"/>
      <c r="IU255" s="160"/>
      <c r="IV255" s="160"/>
    </row>
    <row r="256" s="10" customFormat="true" ht="22.8" hidden="false" customHeight="false" outlineLevel="0" collapsed="false">
      <c r="A256" s="118" t="n">
        <v>4</v>
      </c>
      <c r="B256" s="119" t="s">
        <v>71</v>
      </c>
      <c r="C256" s="120" t="s">
        <v>143</v>
      </c>
      <c r="D256" s="162" t="s">
        <v>73</v>
      </c>
      <c r="E256" s="164" t="n">
        <v>0.18</v>
      </c>
      <c r="F256" s="149"/>
      <c r="G256" s="150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  <c r="AW256" s="163"/>
      <c r="AX256" s="163"/>
      <c r="AY256" s="163"/>
      <c r="AZ256" s="163"/>
      <c r="BA256" s="163"/>
      <c r="BB256" s="163"/>
      <c r="BC256" s="163"/>
      <c r="BD256" s="163"/>
      <c r="BE256" s="163"/>
      <c r="BF256" s="163"/>
      <c r="BG256" s="163"/>
      <c r="BH256" s="163"/>
      <c r="BI256" s="163"/>
      <c r="BJ256" s="163"/>
      <c r="BK256" s="163"/>
      <c r="BL256" s="163"/>
      <c r="BM256" s="163"/>
      <c r="BN256" s="163"/>
      <c r="BO256" s="163"/>
      <c r="BP256" s="163"/>
      <c r="BQ256" s="163"/>
      <c r="BR256" s="163"/>
      <c r="BS256" s="163"/>
      <c r="BT256" s="163"/>
      <c r="BU256" s="163"/>
      <c r="BV256" s="163"/>
      <c r="BW256" s="163"/>
      <c r="BX256" s="163"/>
      <c r="BY256" s="163"/>
      <c r="BZ256" s="163"/>
      <c r="CA256" s="163"/>
      <c r="CB256" s="163"/>
      <c r="CC256" s="163"/>
      <c r="CD256" s="163"/>
      <c r="CE256" s="163"/>
      <c r="CF256" s="163"/>
      <c r="CG256" s="163"/>
      <c r="CH256" s="163"/>
      <c r="CI256" s="163"/>
      <c r="CJ256" s="163"/>
      <c r="CK256" s="163"/>
      <c r="CL256" s="163"/>
      <c r="CM256" s="163"/>
      <c r="CN256" s="163"/>
      <c r="CO256" s="163"/>
      <c r="CP256" s="163"/>
      <c r="CQ256" s="163"/>
      <c r="CR256" s="163"/>
      <c r="CS256" s="163"/>
      <c r="CT256" s="163"/>
      <c r="CU256" s="163"/>
      <c r="CV256" s="163"/>
      <c r="CW256" s="163"/>
      <c r="CX256" s="163"/>
      <c r="CY256" s="163"/>
      <c r="CZ256" s="163"/>
      <c r="DA256" s="163"/>
      <c r="DB256" s="163"/>
      <c r="DC256" s="163"/>
      <c r="DD256" s="163"/>
      <c r="DE256" s="163"/>
      <c r="DF256" s="163"/>
      <c r="DG256" s="163"/>
      <c r="DH256" s="163"/>
      <c r="DI256" s="163"/>
      <c r="DJ256" s="163"/>
      <c r="DK256" s="163"/>
      <c r="DL256" s="163"/>
      <c r="DM256" s="163"/>
      <c r="DN256" s="163"/>
      <c r="DO256" s="163"/>
      <c r="DP256" s="163"/>
      <c r="DQ256" s="163"/>
      <c r="DR256" s="163"/>
      <c r="DS256" s="163"/>
      <c r="DT256" s="163"/>
      <c r="DU256" s="163"/>
      <c r="DV256" s="163"/>
      <c r="DW256" s="163"/>
      <c r="DX256" s="163"/>
      <c r="DY256" s="163"/>
      <c r="DZ256" s="163"/>
      <c r="EA256" s="163"/>
      <c r="EB256" s="163"/>
      <c r="EC256" s="163"/>
      <c r="ED256" s="163"/>
      <c r="EE256" s="163"/>
      <c r="EF256" s="163"/>
      <c r="EG256" s="163"/>
      <c r="EH256" s="163"/>
      <c r="EI256" s="163"/>
      <c r="EJ256" s="163"/>
      <c r="EK256" s="163"/>
      <c r="EL256" s="163"/>
      <c r="EM256" s="163"/>
      <c r="EN256" s="163"/>
      <c r="EO256" s="163"/>
      <c r="EP256" s="163"/>
      <c r="EQ256" s="163"/>
      <c r="ER256" s="163"/>
      <c r="ES256" s="163"/>
      <c r="ET256" s="163"/>
      <c r="EU256" s="163"/>
      <c r="EV256" s="163"/>
      <c r="EW256" s="163"/>
      <c r="EX256" s="163"/>
      <c r="EY256" s="163"/>
      <c r="EZ256" s="163"/>
      <c r="FA256" s="163"/>
      <c r="FB256" s="163"/>
      <c r="FC256" s="163"/>
      <c r="FD256" s="163"/>
      <c r="FE256" s="163"/>
      <c r="FF256" s="163"/>
      <c r="FG256" s="163"/>
      <c r="FH256" s="163"/>
      <c r="FI256" s="163"/>
      <c r="FJ256" s="163"/>
      <c r="FK256" s="163"/>
      <c r="FL256" s="163"/>
      <c r="FM256" s="163"/>
      <c r="FN256" s="163"/>
      <c r="FO256" s="163"/>
      <c r="FP256" s="163"/>
      <c r="FQ256" s="163"/>
      <c r="FR256" s="163"/>
      <c r="FS256" s="163"/>
      <c r="FT256" s="163"/>
      <c r="FU256" s="163"/>
      <c r="FV256" s="163"/>
      <c r="FW256" s="163"/>
      <c r="FX256" s="163"/>
      <c r="FY256" s="163"/>
      <c r="FZ256" s="163"/>
      <c r="GA256" s="163"/>
      <c r="GB256" s="163"/>
      <c r="GC256" s="163"/>
      <c r="GD256" s="163"/>
      <c r="GE256" s="163"/>
      <c r="GF256" s="163"/>
      <c r="GG256" s="163"/>
      <c r="GH256" s="163"/>
      <c r="GI256" s="163"/>
      <c r="GJ256" s="163"/>
      <c r="GK256" s="163"/>
      <c r="GL256" s="163"/>
      <c r="GM256" s="163"/>
      <c r="GN256" s="163"/>
      <c r="GO256" s="163"/>
      <c r="GP256" s="163"/>
      <c r="GQ256" s="163"/>
      <c r="GR256" s="163"/>
      <c r="GS256" s="163"/>
      <c r="GT256" s="163"/>
      <c r="GU256" s="163"/>
      <c r="GV256" s="163"/>
      <c r="GW256" s="163"/>
      <c r="GX256" s="163"/>
      <c r="GY256" s="163"/>
      <c r="GZ256" s="163"/>
      <c r="HA256" s="163"/>
      <c r="HB256" s="163"/>
      <c r="HC256" s="163"/>
      <c r="HD256" s="163"/>
      <c r="HE256" s="163"/>
      <c r="HF256" s="163"/>
      <c r="HG256" s="163"/>
      <c r="HH256" s="163"/>
      <c r="HI256" s="163"/>
      <c r="HJ256" s="163"/>
      <c r="HK256" s="163"/>
      <c r="HL256" s="163"/>
      <c r="HM256" s="163"/>
      <c r="HN256" s="163"/>
      <c r="HO256" s="163"/>
      <c r="HP256" s="163"/>
      <c r="HQ256" s="163"/>
      <c r="HR256" s="163"/>
      <c r="HS256" s="163"/>
      <c r="HT256" s="163"/>
      <c r="HU256" s="163"/>
      <c r="HV256" s="163"/>
      <c r="HW256" s="163"/>
      <c r="HX256" s="163"/>
      <c r="HY256" s="163"/>
      <c r="HZ256" s="163"/>
      <c r="IA256" s="163"/>
      <c r="IB256" s="163"/>
      <c r="IC256" s="163"/>
      <c r="ID256" s="163"/>
      <c r="IE256" s="163"/>
      <c r="IF256" s="163"/>
      <c r="IG256" s="163"/>
      <c r="IH256" s="163"/>
      <c r="II256" s="163"/>
      <c r="IJ256" s="163"/>
      <c r="IK256" s="163"/>
      <c r="IL256" s="163"/>
      <c r="IM256" s="163"/>
      <c r="IN256" s="163"/>
      <c r="IO256" s="163"/>
      <c r="IP256" s="163"/>
      <c r="IQ256" s="163"/>
      <c r="IR256" s="163"/>
      <c r="IS256" s="163"/>
      <c r="IT256" s="163"/>
      <c r="IU256" s="163"/>
      <c r="IV256" s="163"/>
    </row>
    <row r="257" s="82" customFormat="true" ht="13.2" hidden="false" customHeight="false" outlineLevel="0" collapsed="false">
      <c r="A257" s="118" t="n">
        <v>5</v>
      </c>
      <c r="B257" s="119" t="s">
        <v>74</v>
      </c>
      <c r="C257" s="120" t="s">
        <v>75</v>
      </c>
      <c r="D257" s="162" t="s">
        <v>76</v>
      </c>
      <c r="E257" s="164" t="n">
        <v>1.25</v>
      </c>
      <c r="F257" s="148"/>
      <c r="G257" s="157"/>
      <c r="H257" s="163"/>
      <c r="I257" s="160"/>
      <c r="J257" s="160"/>
      <c r="K257" s="160"/>
      <c r="M257" s="160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  <c r="AF257" s="160"/>
      <c r="AG257" s="160"/>
      <c r="AH257" s="160"/>
      <c r="AI257" s="160"/>
      <c r="AJ257" s="160"/>
      <c r="AK257" s="160"/>
      <c r="AL257" s="160"/>
      <c r="AM257" s="160"/>
      <c r="AN257" s="160"/>
      <c r="AO257" s="160"/>
      <c r="AP257" s="160"/>
      <c r="AQ257" s="160"/>
      <c r="AR257" s="160"/>
      <c r="AS257" s="160"/>
      <c r="AT257" s="160"/>
      <c r="AU257" s="160"/>
      <c r="AV257" s="160"/>
      <c r="AW257" s="160"/>
      <c r="AX257" s="160"/>
      <c r="AY257" s="160"/>
      <c r="AZ257" s="160"/>
      <c r="BA257" s="160"/>
      <c r="BB257" s="160"/>
      <c r="BC257" s="160"/>
      <c r="BD257" s="160"/>
      <c r="BE257" s="160"/>
      <c r="BF257" s="160"/>
      <c r="BG257" s="160"/>
      <c r="BH257" s="160"/>
      <c r="BI257" s="160"/>
      <c r="BJ257" s="160"/>
      <c r="BK257" s="160"/>
      <c r="BL257" s="160"/>
      <c r="BM257" s="160"/>
      <c r="BN257" s="160"/>
      <c r="BO257" s="160"/>
      <c r="BP257" s="160"/>
      <c r="BQ257" s="160"/>
      <c r="BR257" s="160"/>
      <c r="BS257" s="160"/>
      <c r="BT257" s="160"/>
      <c r="BU257" s="160"/>
      <c r="BV257" s="160"/>
      <c r="BW257" s="160"/>
      <c r="BX257" s="160"/>
      <c r="BY257" s="160"/>
      <c r="BZ257" s="160"/>
      <c r="CA257" s="160"/>
      <c r="CB257" s="160"/>
      <c r="CC257" s="160"/>
      <c r="CD257" s="160"/>
      <c r="CE257" s="160"/>
      <c r="CF257" s="160"/>
      <c r="CG257" s="160"/>
      <c r="CH257" s="160"/>
      <c r="CI257" s="160"/>
      <c r="CJ257" s="160"/>
      <c r="CK257" s="160"/>
      <c r="CL257" s="160"/>
      <c r="CM257" s="160"/>
      <c r="CN257" s="160"/>
      <c r="CO257" s="160"/>
      <c r="CP257" s="160"/>
      <c r="CQ257" s="160"/>
      <c r="CR257" s="160"/>
      <c r="CS257" s="160"/>
      <c r="CT257" s="160"/>
      <c r="CU257" s="160"/>
      <c r="CV257" s="160"/>
      <c r="CW257" s="160"/>
      <c r="CX257" s="160"/>
      <c r="CY257" s="160"/>
      <c r="CZ257" s="160"/>
      <c r="DA257" s="160"/>
      <c r="DB257" s="160"/>
      <c r="DC257" s="160"/>
      <c r="DD257" s="160"/>
      <c r="DE257" s="160"/>
      <c r="DF257" s="160"/>
      <c r="DG257" s="160"/>
      <c r="DH257" s="160"/>
      <c r="DI257" s="160"/>
      <c r="DJ257" s="160"/>
      <c r="DK257" s="160"/>
      <c r="DL257" s="160"/>
      <c r="DM257" s="160"/>
      <c r="DN257" s="160"/>
      <c r="DO257" s="160"/>
      <c r="DP257" s="160"/>
      <c r="DQ257" s="160"/>
      <c r="DR257" s="160"/>
      <c r="DS257" s="160"/>
      <c r="DT257" s="160"/>
      <c r="DU257" s="160"/>
      <c r="DV257" s="160"/>
      <c r="DW257" s="160"/>
      <c r="DX257" s="160"/>
      <c r="DY257" s="160"/>
      <c r="DZ257" s="160"/>
      <c r="EA257" s="160"/>
      <c r="EB257" s="160"/>
      <c r="EC257" s="160"/>
      <c r="ED257" s="160"/>
      <c r="EE257" s="160"/>
      <c r="EF257" s="160"/>
      <c r="EG257" s="160"/>
      <c r="EH257" s="160"/>
      <c r="EI257" s="160"/>
      <c r="EJ257" s="160"/>
      <c r="EK257" s="160"/>
      <c r="EL257" s="160"/>
      <c r="EM257" s="160"/>
      <c r="EN257" s="160"/>
      <c r="EO257" s="160"/>
      <c r="EP257" s="160"/>
      <c r="EQ257" s="160"/>
      <c r="ER257" s="160"/>
      <c r="ES257" s="160"/>
      <c r="ET257" s="160"/>
      <c r="EU257" s="160"/>
      <c r="EV257" s="160"/>
      <c r="EW257" s="160"/>
      <c r="EX257" s="160"/>
      <c r="EY257" s="160"/>
      <c r="EZ257" s="160"/>
      <c r="FA257" s="160"/>
      <c r="FB257" s="160"/>
      <c r="FC257" s="160"/>
      <c r="FD257" s="160"/>
      <c r="FE257" s="160"/>
      <c r="FF257" s="160"/>
      <c r="FG257" s="160"/>
      <c r="FH257" s="160"/>
      <c r="FI257" s="160"/>
      <c r="FJ257" s="160"/>
      <c r="FK257" s="160"/>
      <c r="FL257" s="160"/>
      <c r="FM257" s="160"/>
      <c r="FN257" s="160"/>
      <c r="FO257" s="160"/>
      <c r="FP257" s="160"/>
      <c r="FQ257" s="160"/>
      <c r="FR257" s="160"/>
      <c r="FS257" s="160"/>
      <c r="FT257" s="160"/>
      <c r="FU257" s="160"/>
      <c r="FV257" s="160"/>
      <c r="FW257" s="160"/>
      <c r="FX257" s="160"/>
      <c r="FY257" s="160"/>
      <c r="FZ257" s="160"/>
      <c r="GA257" s="160"/>
      <c r="GB257" s="160"/>
      <c r="GC257" s="160"/>
      <c r="GD257" s="160"/>
      <c r="GE257" s="160"/>
      <c r="GF257" s="160"/>
      <c r="GG257" s="160"/>
      <c r="GH257" s="160"/>
      <c r="GI257" s="160"/>
      <c r="GJ257" s="160"/>
      <c r="GK257" s="160"/>
      <c r="GL257" s="160"/>
      <c r="GM257" s="160"/>
      <c r="GN257" s="160"/>
      <c r="GO257" s="160"/>
      <c r="GP257" s="160"/>
      <c r="GQ257" s="160"/>
      <c r="GR257" s="160"/>
      <c r="GS257" s="160"/>
      <c r="GT257" s="160"/>
      <c r="GU257" s="160"/>
      <c r="GV257" s="160"/>
      <c r="GW257" s="160"/>
      <c r="GX257" s="160"/>
      <c r="GY257" s="160"/>
      <c r="GZ257" s="160"/>
      <c r="HA257" s="160"/>
      <c r="HB257" s="160"/>
      <c r="HC257" s="160"/>
      <c r="HD257" s="160"/>
      <c r="HE257" s="160"/>
      <c r="HF257" s="160"/>
      <c r="HG257" s="160"/>
      <c r="HH257" s="160"/>
      <c r="HI257" s="160"/>
      <c r="HJ257" s="160"/>
      <c r="HK257" s="160"/>
      <c r="HL257" s="160"/>
      <c r="HM257" s="160"/>
      <c r="HN257" s="160"/>
      <c r="HO257" s="160"/>
      <c r="HP257" s="160"/>
      <c r="HQ257" s="160"/>
      <c r="HR257" s="160"/>
      <c r="HS257" s="160"/>
      <c r="HT257" s="160"/>
      <c r="HU257" s="160"/>
      <c r="HV257" s="160"/>
      <c r="HW257" s="160"/>
      <c r="HX257" s="160"/>
      <c r="HY257" s="160"/>
      <c r="HZ257" s="160"/>
      <c r="IA257" s="160"/>
      <c r="IB257" s="160"/>
      <c r="IC257" s="160"/>
      <c r="ID257" s="160"/>
      <c r="IE257" s="160"/>
      <c r="IF257" s="160"/>
      <c r="IG257" s="160"/>
      <c r="IH257" s="160"/>
      <c r="II257" s="160"/>
      <c r="IJ257" s="160"/>
      <c r="IK257" s="160"/>
      <c r="IL257" s="160"/>
      <c r="IM257" s="160"/>
      <c r="IN257" s="160"/>
      <c r="IO257" s="160"/>
      <c r="IP257" s="160"/>
      <c r="IQ257" s="160"/>
      <c r="IR257" s="160"/>
      <c r="IS257" s="160"/>
      <c r="IT257" s="160"/>
      <c r="IU257" s="160"/>
      <c r="IV257" s="160"/>
    </row>
    <row r="258" s="82" customFormat="true" ht="14.25" hidden="false" customHeight="true" outlineLevel="0" collapsed="false">
      <c r="A258" s="130" t="s">
        <v>58</v>
      </c>
      <c r="B258" s="131"/>
      <c r="C258" s="132"/>
      <c r="D258" s="133"/>
      <c r="E258" s="134"/>
      <c r="F258" s="134"/>
      <c r="G258" s="135" t="n">
        <f aca="false">SUM(G254:G257)</f>
        <v>0</v>
      </c>
      <c r="H258" s="10"/>
      <c r="J258" s="136"/>
      <c r="L258" s="16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6"/>
      <c r="G259" s="16"/>
    </row>
    <row r="260" s="82" customFormat="true" ht="14.25" hidden="false" customHeight="true" outlineLevel="0" collapsed="false">
      <c r="A260" s="165" t="s">
        <v>144</v>
      </c>
      <c r="B260" s="165"/>
      <c r="C260" s="165"/>
      <c r="D260" s="166"/>
      <c r="E260" s="167"/>
      <c r="F260" s="167"/>
      <c r="G260" s="168"/>
      <c r="H260" s="10"/>
      <c r="J260" s="136"/>
      <c r="L260" s="16"/>
    </row>
    <row r="261" s="10" customFormat="true" ht="13.2" hidden="false" customHeight="false" outlineLevel="0" collapsed="false">
      <c r="A261" s="169" t="s">
        <v>145</v>
      </c>
      <c r="B261" s="169"/>
      <c r="C261" s="169"/>
      <c r="D261" s="170"/>
      <c r="E261" s="171"/>
      <c r="F261" s="172"/>
      <c r="G261" s="173"/>
      <c r="L261" s="85"/>
    </row>
    <row r="262" s="10" customFormat="true" ht="13.2" hidden="false" customHeight="false" outlineLevel="0" collapsed="false">
      <c r="A262" s="174"/>
      <c r="B262" s="175" t="s">
        <v>146</v>
      </c>
      <c r="C262" s="175"/>
      <c r="D262" s="176" t="s">
        <v>66</v>
      </c>
      <c r="E262" s="177" t="n">
        <v>1</v>
      </c>
      <c r="F262" s="178"/>
      <c r="G262" s="178"/>
    </row>
    <row r="263" s="10" customFormat="true" ht="13.2" hidden="false" customHeight="false" outlineLevel="0" collapsed="false">
      <c r="A263" s="238" t="s">
        <v>96</v>
      </c>
      <c r="B263" s="175" t="s">
        <v>147</v>
      </c>
      <c r="C263" s="175"/>
      <c r="D263" s="239" t="s">
        <v>66</v>
      </c>
      <c r="E263" s="240"/>
      <c r="F263" s="241"/>
      <c r="G263" s="241"/>
      <c r="H263" s="12"/>
      <c r="I263" s="0"/>
      <c r="J263" s="0"/>
    </row>
    <row r="264" s="10" customFormat="true" ht="13.2" hidden="false" customHeight="false" outlineLevel="0" collapsed="false">
      <c r="A264" s="242"/>
      <c r="B264" s="259" t="s">
        <v>148</v>
      </c>
      <c r="C264" s="259"/>
      <c r="D264" s="249" t="s">
        <v>66</v>
      </c>
      <c r="E264" s="250" t="n">
        <v>5</v>
      </c>
      <c r="F264" s="251"/>
      <c r="G264" s="251"/>
    </row>
    <row r="265" s="10" customFormat="true" ht="13.2" hidden="false" customHeight="false" outlineLevel="0" collapsed="false">
      <c r="A265" s="179" t="s">
        <v>81</v>
      </c>
      <c r="B265" s="179"/>
      <c r="C265" s="179"/>
      <c r="D265" s="252" t="s">
        <v>66</v>
      </c>
      <c r="E265" s="181" t="n">
        <f aca="false">SUM(E264,E262)</f>
        <v>6</v>
      </c>
      <c r="F265" s="182"/>
      <c r="G265" s="182"/>
    </row>
    <row r="266" s="10" customFormat="true" ht="13.2" hidden="false" customHeight="false" outlineLevel="0" collapsed="false">
      <c r="A266" s="183" t="s">
        <v>82</v>
      </c>
      <c r="B266" s="146"/>
      <c r="C266" s="184"/>
      <c r="D266" s="185" t="s">
        <v>83</v>
      </c>
      <c r="E266" s="184" t="n">
        <v>25</v>
      </c>
      <c r="F266" s="186"/>
      <c r="G266" s="187"/>
    </row>
    <row r="267" s="188" customFormat="true" ht="13.2" hidden="false" customHeight="false" outlineLevel="0" collapsed="false">
      <c r="A267" s="190" t="s">
        <v>84</v>
      </c>
      <c r="B267" s="191"/>
      <c r="C267" s="192"/>
      <c r="D267" s="193"/>
      <c r="E267" s="194"/>
      <c r="F267" s="195"/>
      <c r="G267" s="196" t="n">
        <f aca="false">PRODUCT(G266)*1.03</f>
        <v>0</v>
      </c>
      <c r="L267" s="189"/>
    </row>
    <row r="268" customFormat="false" ht="13.2" hidden="false" customHeight="false" outlineLevel="0" collapsed="false">
      <c r="A268" s="197"/>
      <c r="B268" s="198"/>
      <c r="C268" s="199"/>
      <c r="D268" s="200"/>
      <c r="E268" s="201"/>
      <c r="F268" s="202"/>
      <c r="G268" s="202"/>
    </row>
    <row r="269" s="16" customFormat="true" ht="13.2" hidden="false" customHeight="false" outlineLevel="0" collapsed="false">
      <c r="A269" s="267" t="s">
        <v>149</v>
      </c>
      <c r="B269" s="267"/>
      <c r="C269" s="267"/>
      <c r="D269" s="268" t="s">
        <v>73</v>
      </c>
      <c r="E269" s="269" t="n">
        <v>1.5</v>
      </c>
      <c r="F269" s="270"/>
      <c r="G269" s="270"/>
    </row>
    <row r="270" s="16" customFormat="true" ht="13.2" hidden="false" customHeight="false" outlineLevel="0" collapsed="false">
      <c r="A270" s="206" t="s">
        <v>150</v>
      </c>
      <c r="B270" s="206"/>
      <c r="C270" s="206"/>
      <c r="D270" s="207" t="s">
        <v>66</v>
      </c>
      <c r="E270" s="271" t="n">
        <v>1</v>
      </c>
      <c r="F270" s="272"/>
      <c r="G270" s="272"/>
    </row>
    <row r="271" s="16" customFormat="true" ht="13.2" hidden="false" customHeight="false" outlineLevel="0" collapsed="false">
      <c r="A271" s="206" t="s">
        <v>151</v>
      </c>
      <c r="B271" s="206"/>
      <c r="C271" s="206"/>
      <c r="D271" s="207" t="s">
        <v>66</v>
      </c>
      <c r="E271" s="271" t="n">
        <v>5</v>
      </c>
      <c r="F271" s="272"/>
      <c r="G271" s="272"/>
    </row>
    <row r="272" s="16" customFormat="true" ht="13.2" hidden="false" customHeight="false" outlineLevel="0" collapsed="false">
      <c r="A272" s="214" t="s">
        <v>81</v>
      </c>
      <c r="B272" s="214"/>
      <c r="C272" s="214"/>
      <c r="D272" s="215"/>
      <c r="E272" s="216"/>
      <c r="F272" s="217"/>
      <c r="G272" s="218" t="n">
        <f aca="false">SUM(G269:G271)</f>
        <v>0</v>
      </c>
    </row>
    <row r="273" customFormat="false" ht="9.9" hidden="false" customHeight="true" outlineLevel="0" collapsed="false">
      <c r="A273" s="219"/>
      <c r="B273" s="220"/>
      <c r="C273" s="221"/>
      <c r="D273" s="222"/>
      <c r="E273" s="223"/>
      <c r="F273" s="224"/>
      <c r="G273" s="225"/>
    </row>
    <row r="274" customFormat="false" ht="13.2" hidden="false" customHeight="false" outlineLevel="0" collapsed="false">
      <c r="A274" s="226" t="s">
        <v>152</v>
      </c>
      <c r="B274" s="226"/>
      <c r="C274" s="226"/>
      <c r="D274" s="227"/>
      <c r="E274" s="228"/>
      <c r="F274" s="228"/>
      <c r="G274" s="229" t="n">
        <f aca="false">SUM(G272,G267)</f>
        <v>0</v>
      </c>
    </row>
    <row r="277" customFormat="false" ht="15.6" hidden="false" customHeight="false" outlineLevel="0" collapsed="false">
      <c r="A277" s="137" t="s">
        <v>153</v>
      </c>
      <c r="B277" s="137"/>
      <c r="C277" s="137"/>
      <c r="D277" s="102"/>
      <c r="E277" s="102"/>
      <c r="F277" s="102"/>
      <c r="G277" s="138" t="n">
        <f aca="false">SUM(G274,G258)</f>
        <v>0</v>
      </c>
    </row>
    <row r="282" customFormat="false" ht="15.6" hidden="false" customHeight="false" outlineLevel="0" collapsed="false">
      <c r="A282" s="102" t="s">
        <v>38</v>
      </c>
      <c r="B282" s="273"/>
      <c r="C282" s="274"/>
      <c r="D282" s="274"/>
      <c r="E282" s="274"/>
      <c r="F282" s="274"/>
      <c r="G282" s="274"/>
    </row>
    <row r="283" s="105" customFormat="true" ht="9.9" hidden="false" customHeight="true" outlineLevel="0" collapsed="false">
      <c r="A283" s="16"/>
      <c r="B283" s="16"/>
      <c r="C283" s="16"/>
      <c r="D283" s="16"/>
      <c r="E283" s="16"/>
      <c r="F283" s="16"/>
      <c r="G283" s="16"/>
      <c r="L283" s="10"/>
    </row>
    <row r="284" customFormat="false" ht="13.8" hidden="false" customHeight="false" outlineLevel="0" collapsed="false">
      <c r="A284" s="104" t="s">
        <v>154</v>
      </c>
      <c r="B284" s="273"/>
      <c r="C284" s="274"/>
      <c r="D284" s="274"/>
      <c r="E284" s="274"/>
      <c r="F284" s="274"/>
      <c r="G284" s="274"/>
    </row>
    <row r="285" s="85" customFormat="true" ht="12.75" hidden="false" customHeight="true" outlineLevel="0" collapsed="false">
      <c r="A285" s="106" t="s">
        <v>40</v>
      </c>
      <c r="B285" s="107"/>
      <c r="C285" s="107"/>
      <c r="D285" s="107"/>
      <c r="E285" s="108"/>
      <c r="F285" s="109"/>
      <c r="G285" s="109"/>
      <c r="L285" s="10"/>
    </row>
    <row r="286" s="10" customFormat="true" ht="13.2" hidden="false" customHeight="false" outlineLevel="0" collapsed="false">
      <c r="A286" s="110" t="s">
        <v>41</v>
      </c>
      <c r="B286" s="110" t="s">
        <v>42</v>
      </c>
      <c r="C286" s="110" t="s">
        <v>43</v>
      </c>
      <c r="D286" s="111" t="s">
        <v>44</v>
      </c>
      <c r="E286" s="111" t="s">
        <v>45</v>
      </c>
      <c r="F286" s="111" t="s">
        <v>46</v>
      </c>
      <c r="G286" s="275" t="s">
        <v>47</v>
      </c>
    </row>
    <row r="287" s="10" customFormat="true" ht="34.2" hidden="false" customHeight="false" outlineLevel="0" collapsed="false">
      <c r="A287" s="113" t="n">
        <v>1</v>
      </c>
      <c r="B287" s="114" t="s">
        <v>155</v>
      </c>
      <c r="C287" s="115" t="s">
        <v>156</v>
      </c>
      <c r="D287" s="116" t="s">
        <v>50</v>
      </c>
      <c r="E287" s="117" t="n">
        <v>166</v>
      </c>
      <c r="F287" s="117"/>
      <c r="G287" s="117"/>
      <c r="L287" s="160"/>
    </row>
    <row r="288" s="10" customFormat="true" ht="22.8" hidden="false" customHeight="false" outlineLevel="0" collapsed="false">
      <c r="A288" s="185" t="n">
        <v>2</v>
      </c>
      <c r="B288" s="119" t="s">
        <v>55</v>
      </c>
      <c r="C288" s="120" t="s">
        <v>157</v>
      </c>
      <c r="D288" s="162" t="s">
        <v>50</v>
      </c>
      <c r="E288" s="122" t="n">
        <v>166</v>
      </c>
      <c r="F288" s="122"/>
      <c r="G288" s="122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  <c r="BK288" s="163"/>
      <c r="BL288" s="163"/>
      <c r="BM288" s="163"/>
      <c r="BN288" s="163"/>
      <c r="BO288" s="163"/>
      <c r="BP288" s="163"/>
      <c r="BQ288" s="163"/>
      <c r="BR288" s="163"/>
      <c r="BS288" s="163"/>
      <c r="BT288" s="163"/>
      <c r="BU288" s="163"/>
      <c r="BV288" s="163"/>
      <c r="BW288" s="163"/>
      <c r="BX288" s="163"/>
      <c r="BY288" s="163"/>
      <c r="BZ288" s="163"/>
      <c r="CA288" s="163"/>
      <c r="CB288" s="163"/>
      <c r="CC288" s="163"/>
      <c r="CD288" s="163"/>
      <c r="CE288" s="163"/>
      <c r="CF288" s="163"/>
      <c r="CG288" s="163"/>
      <c r="CH288" s="163"/>
      <c r="CI288" s="163"/>
      <c r="CJ288" s="163"/>
      <c r="CK288" s="163"/>
      <c r="CL288" s="163"/>
      <c r="CM288" s="163"/>
      <c r="CN288" s="163"/>
      <c r="CO288" s="163"/>
      <c r="CP288" s="163"/>
      <c r="CQ288" s="163"/>
      <c r="CR288" s="163"/>
      <c r="CS288" s="163"/>
      <c r="CT288" s="163"/>
      <c r="CU288" s="163"/>
      <c r="CV288" s="163"/>
      <c r="CW288" s="163"/>
      <c r="CX288" s="163"/>
      <c r="CY288" s="163"/>
      <c r="CZ288" s="163"/>
      <c r="DA288" s="163"/>
      <c r="DB288" s="163"/>
      <c r="DC288" s="163"/>
      <c r="DD288" s="163"/>
      <c r="DE288" s="163"/>
      <c r="DF288" s="163"/>
      <c r="DG288" s="163"/>
      <c r="DH288" s="163"/>
      <c r="DI288" s="163"/>
      <c r="DJ288" s="163"/>
      <c r="DK288" s="163"/>
      <c r="DL288" s="163"/>
      <c r="DM288" s="163"/>
      <c r="DN288" s="163"/>
      <c r="DO288" s="163"/>
      <c r="DP288" s="163"/>
      <c r="DQ288" s="163"/>
      <c r="DR288" s="163"/>
      <c r="DS288" s="163"/>
      <c r="DT288" s="163"/>
      <c r="DU288" s="163"/>
      <c r="DV288" s="163"/>
      <c r="DW288" s="163"/>
      <c r="DX288" s="163"/>
      <c r="DY288" s="163"/>
      <c r="DZ288" s="163"/>
      <c r="EA288" s="163"/>
      <c r="EB288" s="163"/>
      <c r="EC288" s="163"/>
      <c r="ED288" s="163"/>
      <c r="EE288" s="163"/>
      <c r="EF288" s="163"/>
      <c r="EG288" s="163"/>
      <c r="EH288" s="163"/>
      <c r="EI288" s="163"/>
      <c r="EJ288" s="163"/>
      <c r="EK288" s="163"/>
      <c r="EL288" s="163"/>
      <c r="EM288" s="163"/>
      <c r="EN288" s="163"/>
      <c r="EO288" s="163"/>
      <c r="EP288" s="163"/>
      <c r="EQ288" s="163"/>
      <c r="ER288" s="163"/>
      <c r="ES288" s="163"/>
      <c r="ET288" s="163"/>
      <c r="EU288" s="163"/>
      <c r="EV288" s="163"/>
      <c r="EW288" s="163"/>
      <c r="EX288" s="163"/>
      <c r="EY288" s="163"/>
      <c r="EZ288" s="163"/>
      <c r="FA288" s="163"/>
      <c r="FB288" s="163"/>
      <c r="FC288" s="163"/>
      <c r="FD288" s="163"/>
      <c r="FE288" s="163"/>
      <c r="FF288" s="163"/>
      <c r="FG288" s="163"/>
      <c r="FH288" s="163"/>
      <c r="FI288" s="163"/>
      <c r="FJ288" s="163"/>
      <c r="FK288" s="163"/>
      <c r="FL288" s="163"/>
      <c r="FM288" s="163"/>
      <c r="FN288" s="163"/>
      <c r="FO288" s="163"/>
      <c r="FP288" s="163"/>
      <c r="FQ288" s="163"/>
      <c r="FR288" s="163"/>
      <c r="FS288" s="163"/>
      <c r="FT288" s="163"/>
      <c r="FU288" s="163"/>
      <c r="FV288" s="163"/>
      <c r="FW288" s="163"/>
      <c r="FX288" s="163"/>
      <c r="FY288" s="163"/>
      <c r="FZ288" s="163"/>
      <c r="GA288" s="163"/>
      <c r="GB288" s="163"/>
      <c r="GC288" s="163"/>
      <c r="GD288" s="163"/>
      <c r="GE288" s="163"/>
      <c r="GF288" s="163"/>
      <c r="GG288" s="163"/>
      <c r="GH288" s="163"/>
      <c r="GI288" s="163"/>
      <c r="GJ288" s="163"/>
      <c r="GK288" s="163"/>
      <c r="GL288" s="163"/>
      <c r="GM288" s="163"/>
      <c r="GN288" s="163"/>
      <c r="GO288" s="163"/>
      <c r="GP288" s="163"/>
      <c r="GQ288" s="163"/>
      <c r="GR288" s="163"/>
      <c r="GS288" s="163"/>
      <c r="GT288" s="163"/>
      <c r="GU288" s="163"/>
      <c r="GV288" s="163"/>
      <c r="GW288" s="163"/>
      <c r="GX288" s="163"/>
      <c r="GY288" s="163"/>
      <c r="GZ288" s="163"/>
      <c r="HA288" s="163"/>
      <c r="HB288" s="163"/>
      <c r="HC288" s="163"/>
      <c r="HD288" s="163"/>
      <c r="HE288" s="163"/>
      <c r="HF288" s="163"/>
      <c r="HG288" s="163"/>
      <c r="HH288" s="163"/>
      <c r="HI288" s="163"/>
      <c r="HJ288" s="163"/>
      <c r="HK288" s="163"/>
      <c r="HL288" s="163"/>
      <c r="HM288" s="163"/>
      <c r="HN288" s="163"/>
      <c r="HO288" s="163"/>
      <c r="HP288" s="163"/>
      <c r="HQ288" s="163"/>
      <c r="HR288" s="163"/>
      <c r="HS288" s="163"/>
      <c r="HT288" s="163"/>
      <c r="HU288" s="163"/>
      <c r="HV288" s="163"/>
      <c r="HW288" s="163"/>
      <c r="HX288" s="163"/>
      <c r="HY288" s="163"/>
      <c r="HZ288" s="163"/>
      <c r="IA288" s="163"/>
      <c r="IB288" s="163"/>
      <c r="IC288" s="163"/>
      <c r="ID288" s="163"/>
      <c r="IE288" s="163"/>
      <c r="IF288" s="163"/>
      <c r="IG288" s="163"/>
      <c r="IH288" s="163"/>
      <c r="II288" s="163"/>
      <c r="IJ288" s="163"/>
      <c r="IK288" s="163"/>
      <c r="IL288" s="163"/>
      <c r="IM288" s="163"/>
      <c r="IN288" s="163"/>
      <c r="IO288" s="163"/>
      <c r="IP288" s="163"/>
      <c r="IQ288" s="163"/>
      <c r="IR288" s="163"/>
      <c r="IS288" s="163"/>
      <c r="IT288" s="163"/>
      <c r="IU288" s="163"/>
      <c r="IV288" s="163"/>
    </row>
    <row r="289" customFormat="false" ht="22.8" hidden="false" customHeight="false" outlineLevel="0" collapsed="false">
      <c r="A289" s="185" t="n">
        <v>3</v>
      </c>
      <c r="B289" s="119" t="s">
        <v>51</v>
      </c>
      <c r="C289" s="120" t="s">
        <v>158</v>
      </c>
      <c r="D289" s="162" t="s">
        <v>50</v>
      </c>
      <c r="E289" s="122" t="n">
        <v>332</v>
      </c>
      <c r="F289" s="122"/>
      <c r="G289" s="122"/>
      <c r="I289" s="84"/>
    </row>
    <row r="290" customFormat="false" ht="24" hidden="false" customHeight="true" outlineLevel="0" collapsed="false">
      <c r="A290" s="276" t="n">
        <v>4</v>
      </c>
      <c r="B290" s="147" t="s">
        <v>159</v>
      </c>
      <c r="C290" s="265" t="s">
        <v>160</v>
      </c>
      <c r="D290" s="277" t="s">
        <v>76</v>
      </c>
      <c r="E290" s="278" t="n">
        <v>0.498</v>
      </c>
      <c r="F290" s="279"/>
      <c r="G290" s="279"/>
    </row>
    <row r="291" customFormat="false" ht="22.8" hidden="false" customHeight="false" outlineLevel="0" collapsed="false">
      <c r="A291" s="118" t="n">
        <v>5</v>
      </c>
      <c r="B291" s="119" t="s">
        <v>53</v>
      </c>
      <c r="C291" s="120" t="s">
        <v>161</v>
      </c>
      <c r="D291" s="121" t="s">
        <v>50</v>
      </c>
      <c r="E291" s="122" t="n">
        <v>498</v>
      </c>
      <c r="F291" s="122"/>
      <c r="G291" s="122"/>
    </row>
    <row r="292" customFormat="false" ht="34.2" hidden="false" customHeight="false" outlineLevel="0" collapsed="false">
      <c r="A292" s="118" t="n">
        <v>6</v>
      </c>
      <c r="B292" s="265" t="s">
        <v>162</v>
      </c>
      <c r="C292" s="265" t="s">
        <v>163</v>
      </c>
      <c r="D292" s="121" t="s">
        <v>76</v>
      </c>
      <c r="E292" s="280" t="n">
        <v>0.00332</v>
      </c>
      <c r="F292" s="281"/>
      <c r="G292" s="279"/>
    </row>
    <row r="293" customFormat="false" ht="48.75" hidden="false" customHeight="true" outlineLevel="0" collapsed="false">
      <c r="A293" s="151" t="n">
        <v>7</v>
      </c>
      <c r="B293" s="282" t="s">
        <v>164</v>
      </c>
      <c r="C293" s="283" t="s">
        <v>165</v>
      </c>
      <c r="D293" s="154" t="s">
        <v>50</v>
      </c>
      <c r="E293" s="284" t="n">
        <v>166</v>
      </c>
      <c r="F293" s="284"/>
      <c r="G293" s="284"/>
    </row>
    <row r="294" customFormat="false" ht="22.8" hidden="false" customHeight="false" outlineLevel="0" collapsed="false">
      <c r="A294" s="151" t="n">
        <v>8</v>
      </c>
      <c r="B294" s="282" t="s">
        <v>166</v>
      </c>
      <c r="C294" s="283" t="s">
        <v>167</v>
      </c>
      <c r="D294" s="154" t="s">
        <v>50</v>
      </c>
      <c r="E294" s="284" t="n">
        <v>166</v>
      </c>
      <c r="F294" s="284"/>
      <c r="G294" s="284"/>
      <c r="I294" s="84"/>
    </row>
    <row r="295" s="82" customFormat="true" ht="13.2" hidden="false" customHeight="false" outlineLevel="0" collapsed="false">
      <c r="A295" s="285" t="n">
        <v>9</v>
      </c>
      <c r="B295" s="212" t="s">
        <v>74</v>
      </c>
      <c r="C295" s="286" t="s">
        <v>75</v>
      </c>
      <c r="D295" s="287" t="s">
        <v>76</v>
      </c>
      <c r="E295" s="288" t="n">
        <v>3</v>
      </c>
      <c r="F295" s="289"/>
      <c r="G295" s="290"/>
      <c r="H295" s="163"/>
      <c r="I295" s="160"/>
      <c r="J295" s="160"/>
      <c r="K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  <c r="AH295" s="160"/>
      <c r="AI295" s="160"/>
      <c r="AJ295" s="160"/>
      <c r="AK295" s="160"/>
      <c r="AL295" s="160"/>
      <c r="AM295" s="160"/>
      <c r="AN295" s="160"/>
      <c r="AO295" s="160"/>
      <c r="AP295" s="160"/>
      <c r="AQ295" s="160"/>
      <c r="AR295" s="160"/>
      <c r="AS295" s="160"/>
      <c r="AT295" s="160"/>
      <c r="AU295" s="160"/>
      <c r="AV295" s="160"/>
      <c r="AW295" s="160"/>
      <c r="AX295" s="160"/>
      <c r="AY295" s="160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0"/>
      <c r="BO295" s="160"/>
      <c r="BP295" s="160"/>
      <c r="BQ295" s="160"/>
      <c r="BR295" s="160"/>
      <c r="BS295" s="160"/>
      <c r="BT295" s="160"/>
      <c r="BU295" s="160"/>
      <c r="BV295" s="160"/>
      <c r="BW295" s="160"/>
      <c r="BX295" s="160"/>
      <c r="BY295" s="160"/>
      <c r="BZ295" s="160"/>
      <c r="CA295" s="160"/>
      <c r="CB295" s="160"/>
      <c r="CC295" s="160"/>
      <c r="CD295" s="160"/>
      <c r="CE295" s="160"/>
      <c r="CF295" s="160"/>
      <c r="CG295" s="160"/>
      <c r="CH295" s="160"/>
      <c r="CI295" s="160"/>
      <c r="CJ295" s="160"/>
      <c r="CK295" s="160"/>
      <c r="CL295" s="160"/>
      <c r="CM295" s="160"/>
      <c r="CN295" s="160"/>
      <c r="CO295" s="160"/>
      <c r="CP295" s="160"/>
      <c r="CQ295" s="160"/>
      <c r="CR295" s="160"/>
      <c r="CS295" s="160"/>
      <c r="CT295" s="160"/>
      <c r="CU295" s="160"/>
      <c r="CV295" s="160"/>
      <c r="CW295" s="160"/>
      <c r="CX295" s="160"/>
      <c r="CY295" s="160"/>
      <c r="CZ295" s="160"/>
      <c r="DA295" s="160"/>
      <c r="DB295" s="160"/>
      <c r="DC295" s="160"/>
      <c r="DD295" s="160"/>
      <c r="DE295" s="160"/>
      <c r="DF295" s="160"/>
      <c r="DG295" s="160"/>
      <c r="DH295" s="160"/>
      <c r="DI295" s="160"/>
      <c r="DJ295" s="160"/>
      <c r="DK295" s="160"/>
      <c r="DL295" s="160"/>
      <c r="DM295" s="160"/>
      <c r="DN295" s="160"/>
      <c r="DO295" s="160"/>
      <c r="DP295" s="160"/>
      <c r="DQ295" s="160"/>
      <c r="DR295" s="160"/>
      <c r="DS295" s="160"/>
      <c r="DT295" s="160"/>
      <c r="DU295" s="160"/>
      <c r="DV295" s="160"/>
      <c r="DW295" s="160"/>
      <c r="DX295" s="160"/>
      <c r="DY295" s="160"/>
      <c r="DZ295" s="160"/>
      <c r="EA295" s="160"/>
      <c r="EB295" s="160"/>
      <c r="EC295" s="160"/>
      <c r="ED295" s="160"/>
      <c r="EE295" s="160"/>
      <c r="EF295" s="160"/>
      <c r="EG295" s="160"/>
      <c r="EH295" s="160"/>
      <c r="EI295" s="160"/>
      <c r="EJ295" s="160"/>
      <c r="EK295" s="160"/>
      <c r="EL295" s="160"/>
      <c r="EM295" s="160"/>
      <c r="EN295" s="160"/>
      <c r="EO295" s="160"/>
      <c r="EP295" s="160"/>
      <c r="EQ295" s="160"/>
      <c r="ER295" s="160"/>
      <c r="ES295" s="160"/>
      <c r="ET295" s="160"/>
      <c r="EU295" s="160"/>
      <c r="EV295" s="160"/>
      <c r="EW295" s="160"/>
      <c r="EX295" s="160"/>
      <c r="EY295" s="160"/>
      <c r="EZ295" s="160"/>
      <c r="FA295" s="160"/>
      <c r="FB295" s="160"/>
      <c r="FC295" s="160"/>
      <c r="FD295" s="160"/>
      <c r="FE295" s="160"/>
      <c r="FF295" s="160"/>
      <c r="FG295" s="160"/>
      <c r="FH295" s="160"/>
      <c r="FI295" s="160"/>
      <c r="FJ295" s="160"/>
      <c r="FK295" s="160"/>
      <c r="FL295" s="160"/>
      <c r="FM295" s="160"/>
      <c r="FN295" s="160"/>
      <c r="FO295" s="160"/>
      <c r="FP295" s="160"/>
      <c r="FQ295" s="160"/>
      <c r="FR295" s="160"/>
      <c r="FS295" s="160"/>
      <c r="FT295" s="160"/>
      <c r="FU295" s="160"/>
      <c r="FV295" s="160"/>
      <c r="FW295" s="160"/>
      <c r="FX295" s="160"/>
      <c r="FY295" s="160"/>
      <c r="FZ295" s="160"/>
      <c r="GA295" s="160"/>
      <c r="GB295" s="160"/>
      <c r="GC295" s="160"/>
      <c r="GD295" s="160"/>
      <c r="GE295" s="160"/>
      <c r="GF295" s="160"/>
      <c r="GG295" s="160"/>
      <c r="GH295" s="160"/>
      <c r="GI295" s="160"/>
      <c r="GJ295" s="160"/>
      <c r="GK295" s="160"/>
      <c r="GL295" s="160"/>
      <c r="GM295" s="160"/>
      <c r="GN295" s="160"/>
      <c r="GO295" s="160"/>
      <c r="GP295" s="160"/>
      <c r="GQ295" s="160"/>
      <c r="GR295" s="160"/>
      <c r="GS295" s="160"/>
      <c r="GT295" s="160"/>
      <c r="GU295" s="160"/>
      <c r="GV295" s="160"/>
      <c r="GW295" s="160"/>
      <c r="GX295" s="160"/>
      <c r="GY295" s="160"/>
      <c r="GZ295" s="160"/>
      <c r="HA295" s="160"/>
      <c r="HB295" s="160"/>
      <c r="HC295" s="160"/>
      <c r="HD295" s="160"/>
      <c r="HE295" s="160"/>
      <c r="HF295" s="160"/>
      <c r="HG295" s="160"/>
      <c r="HH295" s="160"/>
      <c r="HI295" s="160"/>
      <c r="HJ295" s="160"/>
      <c r="HK295" s="160"/>
      <c r="HL295" s="160"/>
      <c r="HM295" s="160"/>
      <c r="HN295" s="160"/>
      <c r="HO295" s="160"/>
      <c r="HP295" s="160"/>
      <c r="HQ295" s="160"/>
      <c r="HR295" s="160"/>
      <c r="HS295" s="160"/>
      <c r="HT295" s="160"/>
      <c r="HU295" s="160"/>
      <c r="HV295" s="160"/>
      <c r="HW295" s="160"/>
      <c r="HX295" s="160"/>
      <c r="HY295" s="160"/>
      <c r="HZ295" s="160"/>
      <c r="IA295" s="160"/>
      <c r="IB295" s="160"/>
      <c r="IC295" s="160"/>
      <c r="ID295" s="160"/>
      <c r="IE295" s="160"/>
      <c r="IF295" s="160"/>
      <c r="IG295" s="160"/>
      <c r="IH295" s="160"/>
      <c r="II295" s="160"/>
      <c r="IJ295" s="160"/>
      <c r="IK295" s="160"/>
      <c r="IL295" s="160"/>
      <c r="IM295" s="160"/>
      <c r="IN295" s="160"/>
      <c r="IO295" s="160"/>
      <c r="IP295" s="160"/>
      <c r="IQ295" s="160"/>
      <c r="IR295" s="160"/>
      <c r="IS295" s="160"/>
      <c r="IT295" s="160"/>
      <c r="IU295" s="160"/>
      <c r="IV295" s="160"/>
    </row>
    <row r="296" customFormat="false" ht="13.2" hidden="false" customHeight="false" outlineLevel="0" collapsed="false">
      <c r="A296" s="291" t="s">
        <v>58</v>
      </c>
      <c r="B296" s="292"/>
      <c r="C296" s="293"/>
      <c r="D296" s="294"/>
      <c r="E296" s="295"/>
      <c r="F296" s="296"/>
      <c r="G296" s="297" t="n">
        <f aca="false">SUM(G287:G295)</f>
        <v>0</v>
      </c>
    </row>
    <row r="297" customFormat="false" ht="9.9" hidden="false" customHeight="true" outlineLevel="0" collapsed="false">
      <c r="A297" s="262"/>
      <c r="B297" s="298"/>
      <c r="C297" s="299"/>
      <c r="D297" s="300"/>
      <c r="E297" s="301"/>
      <c r="F297" s="302"/>
      <c r="G297" s="99"/>
      <c r="I297" s="84"/>
    </row>
    <row r="298" customFormat="false" ht="13.2" hidden="false" customHeight="false" outlineLevel="0" collapsed="false">
      <c r="A298" s="303" t="s">
        <v>168</v>
      </c>
      <c r="B298" s="303"/>
      <c r="C298" s="303"/>
      <c r="D298" s="262"/>
      <c r="E298" s="304"/>
      <c r="F298" s="136"/>
      <c r="G298" s="136"/>
    </row>
    <row r="299" customFormat="false" ht="13.2" hidden="false" customHeight="true" outlineLevel="0" collapsed="false">
      <c r="A299" s="305" t="s">
        <v>169</v>
      </c>
      <c r="B299" s="305"/>
      <c r="C299" s="305"/>
      <c r="D299" s="268" t="s">
        <v>76</v>
      </c>
      <c r="E299" s="306" t="n">
        <v>2.324</v>
      </c>
      <c r="F299" s="270"/>
      <c r="G299" s="270"/>
    </row>
    <row r="300" customFormat="false" ht="13.2" hidden="false" customHeight="false" outlineLevel="0" collapsed="false">
      <c r="A300" s="307" t="s">
        <v>170</v>
      </c>
      <c r="B300" s="308"/>
      <c r="C300" s="309"/>
      <c r="D300" s="309"/>
      <c r="E300" s="309"/>
      <c r="F300" s="309"/>
      <c r="G300" s="309"/>
    </row>
    <row r="301" customFormat="false" ht="13.2" hidden="false" customHeight="false" outlineLevel="0" collapsed="false">
      <c r="A301" s="206" t="s">
        <v>171</v>
      </c>
      <c r="B301" s="206"/>
      <c r="C301" s="206"/>
      <c r="D301" s="207" t="s">
        <v>73</v>
      </c>
      <c r="E301" s="256" t="n">
        <v>0.6225</v>
      </c>
      <c r="F301" s="209"/>
      <c r="G301" s="209"/>
    </row>
    <row r="302" customFormat="false" ht="13.2" hidden="false" customHeight="false" outlineLevel="0" collapsed="false">
      <c r="A302" s="310" t="s">
        <v>172</v>
      </c>
      <c r="B302" s="310"/>
      <c r="C302" s="310"/>
      <c r="D302" s="185" t="s">
        <v>173</v>
      </c>
      <c r="E302" s="311" t="n">
        <v>3.32</v>
      </c>
      <c r="F302" s="312"/>
      <c r="G302" s="312"/>
    </row>
    <row r="303" customFormat="false" ht="25.5" hidden="false" customHeight="true" outlineLevel="0" collapsed="false">
      <c r="A303" s="313" t="s">
        <v>174</v>
      </c>
      <c r="B303" s="313"/>
      <c r="C303" s="313"/>
      <c r="D303" s="162" t="s">
        <v>173</v>
      </c>
      <c r="E303" s="314" t="n">
        <v>5</v>
      </c>
      <c r="F303" s="281"/>
      <c r="G303" s="281"/>
    </row>
    <row r="304" customFormat="false" ht="13.2" hidden="false" customHeight="false" outlineLevel="0" collapsed="false">
      <c r="A304" s="315" t="s">
        <v>175</v>
      </c>
      <c r="B304" s="257"/>
      <c r="C304" s="316"/>
      <c r="D304" s="317"/>
      <c r="E304" s="318"/>
      <c r="F304" s="319"/>
      <c r="G304" s="320" t="n">
        <f aca="false">SUM(G299:G303)</f>
        <v>0</v>
      </c>
    </row>
    <row r="305" s="10" customFormat="true" ht="9.9" hidden="false" customHeight="true" outlineLevel="0" collapsed="false">
      <c r="A305" s="304"/>
      <c r="B305" s="321"/>
      <c r="C305" s="322"/>
      <c r="D305" s="323"/>
      <c r="E305" s="324"/>
      <c r="F305" s="325"/>
      <c r="G305" s="326"/>
      <c r="I305" s="327"/>
    </row>
    <row r="306" s="10" customFormat="true" ht="13.8" hidden="false" customHeight="false" outlineLevel="0" collapsed="false">
      <c r="A306" s="328" t="s">
        <v>176</v>
      </c>
      <c r="B306" s="328"/>
      <c r="C306" s="328"/>
      <c r="D306" s="328"/>
      <c r="E306" s="328"/>
      <c r="F306" s="328"/>
      <c r="G306" s="329" t="n">
        <f aca="false">SUM(G304,G296)</f>
        <v>0</v>
      </c>
    </row>
    <row r="307" s="10" customFormat="true" ht="16.5" hidden="false" customHeight="true" outlineLevel="0" collapsed="false">
      <c r="A307" s="330"/>
      <c r="B307" s="330"/>
      <c r="C307" s="330"/>
      <c r="D307" s="330"/>
      <c r="E307" s="330"/>
      <c r="F307" s="330"/>
      <c r="G307" s="331"/>
      <c r="I307" s="327"/>
    </row>
    <row r="308" s="10" customFormat="true" ht="16.5" hidden="false" customHeight="true" outlineLevel="0" collapsed="false">
      <c r="A308" s="230" t="s">
        <v>177</v>
      </c>
      <c r="B308" s="230"/>
      <c r="C308" s="230"/>
      <c r="D308" s="230"/>
      <c r="E308" s="230"/>
      <c r="F308" s="230"/>
      <c r="G308" s="230"/>
      <c r="I308" s="327"/>
    </row>
    <row r="309" s="10" customFormat="true" ht="15" hidden="false" customHeight="true" outlineLevel="0" collapsed="false">
      <c r="A309" s="106" t="s">
        <v>40</v>
      </c>
      <c r="B309" s="107"/>
      <c r="C309" s="107"/>
      <c r="D309" s="107"/>
      <c r="E309" s="108"/>
      <c r="F309" s="109"/>
      <c r="G309" s="109"/>
    </row>
    <row r="310" s="82" customFormat="true" ht="13.2" hidden="false" customHeight="false" outlineLevel="0" collapsed="false">
      <c r="A310" s="110" t="s">
        <v>41</v>
      </c>
      <c r="B310" s="110" t="s">
        <v>42</v>
      </c>
      <c r="C310" s="110" t="s">
        <v>43</v>
      </c>
      <c r="D310" s="111" t="s">
        <v>44</v>
      </c>
      <c r="E310" s="111" t="s">
        <v>45</v>
      </c>
      <c r="F310" s="111" t="s">
        <v>46</v>
      </c>
      <c r="G310" s="275" t="s">
        <v>47</v>
      </c>
      <c r="L310" s="105"/>
    </row>
    <row r="311" s="333" customFormat="true" ht="36" hidden="false" customHeight="true" outlineLevel="0" collapsed="false">
      <c r="A311" s="276" t="n">
        <v>1</v>
      </c>
      <c r="B311" s="147" t="s">
        <v>55</v>
      </c>
      <c r="C311" s="265" t="s">
        <v>178</v>
      </c>
      <c r="D311" s="277" t="s">
        <v>76</v>
      </c>
      <c r="E311" s="332" t="n">
        <v>0.12</v>
      </c>
      <c r="F311" s="279"/>
      <c r="G311" s="279"/>
      <c r="L311" s="334"/>
    </row>
    <row r="312" s="337" customFormat="true" ht="48" hidden="false" customHeight="true" outlineLevel="0" collapsed="false">
      <c r="A312" s="285" t="n">
        <v>2</v>
      </c>
      <c r="B312" s="212" t="s">
        <v>55</v>
      </c>
      <c r="C312" s="286" t="s">
        <v>179</v>
      </c>
      <c r="D312" s="335" t="s">
        <v>50</v>
      </c>
      <c r="E312" s="336" t="n">
        <v>3</v>
      </c>
      <c r="F312" s="336"/>
      <c r="G312" s="336"/>
      <c r="L312" s="338"/>
    </row>
    <row r="313" s="338" customFormat="true" ht="13.2" hidden="false" customHeight="false" outlineLevel="0" collapsed="false">
      <c r="A313" s="291" t="s">
        <v>58</v>
      </c>
      <c r="B313" s="292"/>
      <c r="C313" s="293"/>
      <c r="D313" s="294"/>
      <c r="E313" s="295"/>
      <c r="F313" s="296"/>
      <c r="G313" s="297" t="n">
        <f aca="false">SUM(G311:G312)</f>
        <v>0</v>
      </c>
    </row>
    <row r="314" s="337" customFormat="true" ht="9.9" hidden="false" customHeight="true" outlineLevel="0" collapsed="false">
      <c r="A314" s="262"/>
      <c r="B314" s="298"/>
      <c r="C314" s="299"/>
      <c r="D314" s="300"/>
      <c r="E314" s="301"/>
      <c r="F314" s="302"/>
      <c r="G314" s="99"/>
      <c r="H314" s="339"/>
      <c r="I314" s="340"/>
      <c r="L314" s="105"/>
    </row>
    <row r="315" s="10" customFormat="true" ht="13.2" hidden="false" customHeight="false" outlineLevel="0" collapsed="false">
      <c r="A315" s="341" t="s">
        <v>180</v>
      </c>
      <c r="B315" s="341"/>
      <c r="C315" s="341"/>
      <c r="D315" s="262"/>
      <c r="E315" s="304"/>
      <c r="F315" s="136"/>
      <c r="G315" s="136"/>
    </row>
    <row r="316" s="10" customFormat="true" ht="12.75" hidden="false" customHeight="true" outlineLevel="0" collapsed="false">
      <c r="A316" s="203" t="s">
        <v>181</v>
      </c>
      <c r="B316" s="203"/>
      <c r="C316" s="203"/>
      <c r="D316" s="205"/>
      <c r="E316" s="205"/>
      <c r="F316" s="205"/>
      <c r="G316" s="205"/>
      <c r="M316" s="342"/>
    </row>
    <row r="317" s="344" customFormat="true" ht="12" hidden="false" customHeight="true" outlineLevel="0" collapsed="false">
      <c r="A317" s="206" t="s">
        <v>182</v>
      </c>
      <c r="B317" s="206"/>
      <c r="C317" s="206"/>
      <c r="D317" s="207" t="s">
        <v>73</v>
      </c>
      <c r="E317" s="236" t="n">
        <v>0.15</v>
      </c>
      <c r="F317" s="209"/>
      <c r="G317" s="209"/>
      <c r="H317" s="343"/>
      <c r="L317" s="343"/>
    </row>
    <row r="318" s="10" customFormat="true" ht="13.2" hidden="false" customHeight="true" outlineLevel="0" collapsed="false">
      <c r="A318" s="313" t="s">
        <v>183</v>
      </c>
      <c r="B318" s="313"/>
      <c r="C318" s="313"/>
      <c r="D318" s="162" t="s">
        <v>173</v>
      </c>
      <c r="E318" s="280" t="n">
        <v>0.09</v>
      </c>
      <c r="F318" s="281"/>
      <c r="G318" s="281"/>
      <c r="L318" s="85"/>
    </row>
    <row r="319" s="105" customFormat="true" ht="13.2" hidden="false" customHeight="false" outlineLevel="0" collapsed="false">
      <c r="A319" s="315" t="s">
        <v>184</v>
      </c>
      <c r="B319" s="315"/>
      <c r="C319" s="315"/>
      <c r="D319" s="317"/>
      <c r="E319" s="318"/>
      <c r="F319" s="319"/>
      <c r="G319" s="320" t="n">
        <f aca="false">SUM(G317:G318)</f>
        <v>0</v>
      </c>
    </row>
    <row r="320" customFormat="false" ht="9.9" hidden="false" customHeight="true" outlineLevel="0" collapsed="false">
      <c r="A320" s="304"/>
      <c r="B320" s="321"/>
      <c r="C320" s="322"/>
      <c r="D320" s="323"/>
      <c r="E320" s="324"/>
      <c r="F320" s="325"/>
      <c r="G320" s="326"/>
      <c r="H320" s="84"/>
      <c r="I320" s="84"/>
    </row>
    <row r="321" customFormat="false" ht="13.8" hidden="false" customHeight="false" outlineLevel="0" collapsed="false">
      <c r="A321" s="328" t="s">
        <v>185</v>
      </c>
      <c r="B321" s="328"/>
      <c r="C321" s="328"/>
      <c r="D321" s="328"/>
      <c r="E321" s="328"/>
      <c r="F321" s="328"/>
      <c r="G321" s="329" t="n">
        <f aca="false">SUM(G319,G313)</f>
        <v>0</v>
      </c>
      <c r="I321" s="84"/>
    </row>
    <row r="322" customFormat="false" ht="9.9" hidden="false" customHeight="true" outlineLevel="0" collapsed="false">
      <c r="A322" s="330"/>
      <c r="B322" s="80"/>
      <c r="C322" s="80"/>
      <c r="D322" s="80"/>
      <c r="E322" s="80"/>
      <c r="F322" s="80"/>
      <c r="G322" s="81"/>
      <c r="I322" s="84"/>
    </row>
    <row r="323" s="10" customFormat="true" ht="15.6" hidden="false" customHeight="false" outlineLevel="0" collapsed="false">
      <c r="A323" s="345" t="s">
        <v>186</v>
      </c>
      <c r="B323" s="345"/>
      <c r="C323" s="345"/>
      <c r="D323" s="345"/>
      <c r="E323" s="345"/>
      <c r="F323" s="345"/>
      <c r="G323" s="346" t="n">
        <f aca="false">SUM(G321,G306)</f>
        <v>0</v>
      </c>
      <c r="I323" s="347"/>
      <c r="L323" s="5"/>
    </row>
  </sheetData>
  <mergeCells count="107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93:C93"/>
    <mergeCell ref="A105:C105"/>
    <mergeCell ref="A106:C106"/>
    <mergeCell ref="B107:C107"/>
    <mergeCell ref="A108:C108"/>
    <mergeCell ref="A113:C113"/>
    <mergeCell ref="A114:C114"/>
    <mergeCell ref="A119:C119"/>
    <mergeCell ref="A138:C138"/>
    <mergeCell ref="A150:C150"/>
    <mergeCell ref="A151:C151"/>
    <mergeCell ref="B152:C152"/>
    <mergeCell ref="B153:C153"/>
    <mergeCell ref="B154:C154"/>
    <mergeCell ref="A155:C155"/>
    <mergeCell ref="A160:C160"/>
    <mergeCell ref="A161:C161"/>
    <mergeCell ref="A163:C163"/>
    <mergeCell ref="A166:C166"/>
    <mergeCell ref="A169:C169"/>
    <mergeCell ref="A185:C185"/>
    <mergeCell ref="A197:C197"/>
    <mergeCell ref="A198:C198"/>
    <mergeCell ref="B199:C199"/>
    <mergeCell ref="B200:C200"/>
    <mergeCell ref="A201:C201"/>
    <mergeCell ref="A206:C206"/>
    <mergeCell ref="A207:C207"/>
    <mergeCell ref="A209:C209"/>
    <mergeCell ref="A212:C212"/>
    <mergeCell ref="A228:C228"/>
    <mergeCell ref="B230:C230"/>
    <mergeCell ref="B231:C231"/>
    <mergeCell ref="B232:C232"/>
    <mergeCell ref="B233:C233"/>
    <mergeCell ref="A234:C234"/>
    <mergeCell ref="A239:C239"/>
    <mergeCell ref="A240:C240"/>
    <mergeCell ref="A242:C242"/>
    <mergeCell ref="A244:C244"/>
    <mergeCell ref="A260:C260"/>
    <mergeCell ref="A261:C261"/>
    <mergeCell ref="B262:C262"/>
    <mergeCell ref="B263:C263"/>
    <mergeCell ref="B264:C264"/>
    <mergeCell ref="A265:C265"/>
    <mergeCell ref="A269:C269"/>
    <mergeCell ref="A270:C270"/>
    <mergeCell ref="A271:C271"/>
    <mergeCell ref="A272:C272"/>
    <mergeCell ref="A274:C274"/>
    <mergeCell ref="A277:C277"/>
    <mergeCell ref="A298:C298"/>
    <mergeCell ref="A299:C299"/>
    <mergeCell ref="A301:C301"/>
    <mergeCell ref="A302:C302"/>
    <mergeCell ref="A303:C303"/>
    <mergeCell ref="A306:C306"/>
    <mergeCell ref="A308:G308"/>
    <mergeCell ref="A315:C315"/>
    <mergeCell ref="A316:C316"/>
    <mergeCell ref="A317:C317"/>
    <mergeCell ref="A318:C318"/>
    <mergeCell ref="A319:C319"/>
    <mergeCell ref="A321:C3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6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F270" activeCellId="0" sqref="F270:G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9" min="9" style="0" width="11.4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187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tru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tru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tru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27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30" hidden="false" customHeight="tru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32</v>
      </c>
      <c r="C25" s="93"/>
      <c r="D25" s="94"/>
      <c r="E25" s="31" t="n">
        <f aca="false">SUM(G59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3</v>
      </c>
      <c r="C27" s="92"/>
      <c r="D27" s="94"/>
      <c r="E27" s="31" t="n">
        <f aca="false">SUM(G90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188</v>
      </c>
      <c r="C29" s="92"/>
      <c r="D29" s="94"/>
      <c r="E29" s="31" t="n">
        <f aca="false">SUM(G118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189</v>
      </c>
      <c r="C31" s="92"/>
      <c r="D31" s="94"/>
      <c r="E31" s="31" t="n">
        <f aca="false">SUM(G200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190</v>
      </c>
      <c r="C33" s="92"/>
      <c r="D33" s="94"/>
      <c r="E33" s="31" t="n">
        <f aca="false">SUM(G234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191</v>
      </c>
      <c r="C35" s="92"/>
      <c r="D35" s="36"/>
      <c r="E35" s="31" t="n">
        <f aca="false">SUM(G276)</f>
        <v>0</v>
      </c>
      <c r="F35" s="31"/>
      <c r="G35" s="37"/>
    </row>
    <row r="36" s="16" customFormat="true" ht="13.8" hidden="false" customHeight="false" outlineLevel="0" collapsed="false">
      <c r="A36" s="27"/>
      <c r="B36" s="350"/>
      <c r="C36" s="40"/>
      <c r="D36" s="27"/>
      <c r="E36" s="101"/>
      <c r="F36" s="45"/>
      <c r="G36" s="351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352"/>
      <c r="I39" s="352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2" customFormat="false" ht="13.2" hidden="false" customHeight="false" outlineLevel="0" collapsed="false">
      <c r="A62" s="16"/>
      <c r="B62" s="16"/>
      <c r="C62" s="16"/>
      <c r="D62" s="16"/>
      <c r="E62" s="16"/>
      <c r="F62" s="16"/>
      <c r="G62" s="16"/>
    </row>
    <row r="63" s="105" customFormat="true" ht="15.6" hidden="false" customHeight="false" outlineLevel="0" collapsed="false">
      <c r="A63" s="137" t="s">
        <v>60</v>
      </c>
      <c r="B63" s="137"/>
      <c r="C63" s="137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62</v>
      </c>
      <c r="D67" s="121" t="s">
        <v>50</v>
      </c>
      <c r="E67" s="148" t="n">
        <v>11.5</v>
      </c>
      <c r="F67" s="149"/>
      <c r="G67" s="150"/>
    </row>
    <row r="68" s="10" customFormat="true" ht="24.75" hidden="false" customHeight="true" outlineLevel="0" collapsed="false">
      <c r="A68" s="151" t="n">
        <v>2</v>
      </c>
      <c r="B68" s="152" t="s">
        <v>55</v>
      </c>
      <c r="C68" s="153" t="s">
        <v>63</v>
      </c>
      <c r="D68" s="154" t="s">
        <v>50</v>
      </c>
      <c r="E68" s="155" t="n">
        <v>11.5</v>
      </c>
      <c r="F68" s="156"/>
      <c r="G68" s="157"/>
    </row>
    <row r="69" s="10" customFormat="true" ht="60" hidden="false" customHeight="true" outlineLevel="0" collapsed="false">
      <c r="A69" s="118" t="n">
        <v>3</v>
      </c>
      <c r="B69" s="146" t="s">
        <v>64</v>
      </c>
      <c r="C69" s="158" t="s">
        <v>65</v>
      </c>
      <c r="D69" s="121" t="s">
        <v>66</v>
      </c>
      <c r="E69" s="159" t="n">
        <v>45</v>
      </c>
      <c r="F69" s="149"/>
      <c r="G69" s="150"/>
      <c r="L69" s="160"/>
    </row>
    <row r="70" s="82" customFormat="true" ht="36" hidden="false" customHeight="true" outlineLevel="0" collapsed="false">
      <c r="A70" s="118" t="n">
        <v>4</v>
      </c>
      <c r="B70" s="146" t="s">
        <v>67</v>
      </c>
      <c r="C70" s="161" t="s">
        <v>68</v>
      </c>
      <c r="D70" s="162" t="s">
        <v>66</v>
      </c>
      <c r="E70" s="159" t="n">
        <v>45</v>
      </c>
      <c r="F70" s="149"/>
      <c r="G70" s="150"/>
      <c r="H70" s="163"/>
      <c r="I70" s="160"/>
      <c r="J70" s="160"/>
      <c r="K70" s="160"/>
      <c r="L70" s="163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2" t="s">
        <v>50</v>
      </c>
      <c r="E71" s="148" t="n">
        <v>11.5</v>
      </c>
      <c r="F71" s="149"/>
      <c r="G71" s="150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0" customFormat="true" ht="23.4" hidden="false" customHeight="false" outlineLevel="0" collapsed="false">
      <c r="A72" s="118" t="n">
        <v>6</v>
      </c>
      <c r="B72" s="119" t="s">
        <v>71</v>
      </c>
      <c r="C72" s="120" t="s">
        <v>192</v>
      </c>
      <c r="D72" s="162" t="s">
        <v>73</v>
      </c>
      <c r="E72" s="164" t="n">
        <v>0.1725</v>
      </c>
      <c r="F72" s="149"/>
      <c r="G72" s="150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82" customFormat="true" ht="13.2" hidden="false" customHeight="false" outlineLevel="0" collapsed="false">
      <c r="A73" s="118" t="n">
        <v>7</v>
      </c>
      <c r="B73" s="119" t="s">
        <v>74</v>
      </c>
      <c r="C73" s="120" t="s">
        <v>75</v>
      </c>
      <c r="D73" s="162" t="s">
        <v>76</v>
      </c>
      <c r="E73" s="164" t="n">
        <v>0.1</v>
      </c>
      <c r="F73" s="148"/>
      <c r="G73" s="157"/>
      <c r="H73" s="163"/>
      <c r="I73" s="160"/>
      <c r="J73" s="160"/>
      <c r="K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4.25" hidden="false" customHeight="true" outlineLevel="0" collapsed="false">
      <c r="A74" s="130" t="s">
        <v>58</v>
      </c>
      <c r="B74" s="131"/>
      <c r="C74" s="132"/>
      <c r="D74" s="133"/>
      <c r="E74" s="134"/>
      <c r="F74" s="134"/>
      <c r="G74" s="135" t="n">
        <f aca="false">SUM(G67:G73)</f>
        <v>0</v>
      </c>
      <c r="H74" s="10"/>
      <c r="I74" s="353"/>
      <c r="J74" s="136"/>
      <c r="L74" s="16"/>
    </row>
    <row r="75" s="82" customFormat="true" ht="14.25" hidden="false" customHeight="true" outlineLevel="0" collapsed="false">
      <c r="A75" s="27"/>
      <c r="B75" s="69"/>
      <c r="C75" s="140"/>
      <c r="D75" s="141"/>
      <c r="E75" s="142"/>
      <c r="F75" s="70"/>
      <c r="G75" s="70"/>
      <c r="H75" s="10"/>
      <c r="J75" s="136"/>
      <c r="L75" s="16"/>
    </row>
    <row r="76" s="10" customFormat="true" ht="13.2" hidden="false" customHeight="false" outlineLevel="0" collapsed="false">
      <c r="A76" s="165" t="s">
        <v>193</v>
      </c>
      <c r="B76" s="165"/>
      <c r="C76" s="165"/>
      <c r="D76" s="166"/>
      <c r="E76" s="167"/>
      <c r="F76" s="167"/>
      <c r="G76" s="168"/>
      <c r="L76" s="85"/>
    </row>
    <row r="77" s="10" customFormat="true" ht="13.2" hidden="false" customHeight="false" outlineLevel="0" collapsed="false">
      <c r="A77" s="169" t="s">
        <v>78</v>
      </c>
      <c r="B77" s="169"/>
      <c r="C77" s="169"/>
      <c r="D77" s="170"/>
      <c r="E77" s="171"/>
      <c r="F77" s="172"/>
      <c r="G77" s="173"/>
      <c r="H77" s="12"/>
      <c r="I77" s="0"/>
      <c r="J77" s="0"/>
    </row>
    <row r="78" s="10" customFormat="true" ht="13.2" hidden="false" customHeight="false" outlineLevel="0" collapsed="false">
      <c r="A78" s="175" t="s">
        <v>79</v>
      </c>
      <c r="B78" s="175" t="s">
        <v>194</v>
      </c>
      <c r="C78" s="175"/>
      <c r="D78" s="176" t="s">
        <v>66</v>
      </c>
      <c r="E78" s="177" t="n">
        <v>45</v>
      </c>
      <c r="F78" s="178"/>
      <c r="G78" s="178"/>
    </row>
    <row r="79" s="10" customFormat="true" ht="13.2" hidden="false" customHeight="false" outlineLevel="0" collapsed="false">
      <c r="A79" s="179" t="s">
        <v>81</v>
      </c>
      <c r="B79" s="179"/>
      <c r="C79" s="179"/>
      <c r="D79" s="180"/>
      <c r="E79" s="181" t="n">
        <f aca="false">SUM(E78:E78)</f>
        <v>45</v>
      </c>
      <c r="F79" s="182"/>
      <c r="G79" s="182"/>
    </row>
    <row r="80" s="188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 t="n">
        <v>25</v>
      </c>
      <c r="F80" s="186"/>
      <c r="G80" s="187"/>
      <c r="L80" s="189"/>
    </row>
    <row r="81" customFormat="fals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</row>
    <row r="82" customFormat="false" ht="13.2" hidden="false" customHeight="false" outlineLevel="0" collapsed="false">
      <c r="A82" s="197"/>
      <c r="B82" s="198"/>
      <c r="C82" s="199"/>
      <c r="D82" s="200"/>
      <c r="E82" s="201"/>
      <c r="F82" s="202"/>
      <c r="G82" s="202"/>
    </row>
    <row r="83" customFormat="false" ht="13.2" hidden="false" customHeight="false" outlineLevel="0" collapsed="false">
      <c r="A83" s="203" t="s">
        <v>85</v>
      </c>
      <c r="B83" s="204"/>
      <c r="C83" s="205"/>
      <c r="D83" s="205"/>
      <c r="E83" s="205"/>
      <c r="F83" s="205"/>
      <c r="G83" s="205"/>
    </row>
    <row r="84" customFormat="false" ht="13.2" hidden="false" customHeight="false" outlineLevel="0" collapsed="false">
      <c r="A84" s="206" t="s">
        <v>195</v>
      </c>
      <c r="B84" s="206"/>
      <c r="C84" s="206"/>
      <c r="D84" s="207" t="s">
        <v>73</v>
      </c>
      <c r="E84" s="208" t="n">
        <v>0.0575</v>
      </c>
      <c r="F84" s="209"/>
      <c r="G84" s="209"/>
    </row>
    <row r="85" customFormat="false" ht="13.2" hidden="false" customHeight="false" outlineLevel="0" collapsed="false">
      <c r="A85" s="210" t="s">
        <v>196</v>
      </c>
      <c r="B85" s="210"/>
      <c r="C85" s="210"/>
      <c r="D85" s="211" t="s">
        <v>73</v>
      </c>
      <c r="E85" s="212" t="n">
        <v>1.15</v>
      </c>
      <c r="F85" s="213"/>
      <c r="G85" s="213"/>
    </row>
    <row r="86" customFormat="false" ht="13.2" hidden="false" customHeight="fals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</row>
    <row r="87" customFormat="false" ht="13.2" hidden="false" customHeight="false" outlineLevel="0" collapsed="false">
      <c r="A87" s="219"/>
      <c r="B87" s="220"/>
      <c r="C87" s="221"/>
      <c r="D87" s="222"/>
      <c r="E87" s="223"/>
      <c r="F87" s="224"/>
      <c r="G87" s="225"/>
    </row>
    <row r="88" customFormat="false" ht="13.2" hidden="false" customHeight="false" outlineLevel="0" collapsed="false">
      <c r="A88" s="226" t="s">
        <v>88</v>
      </c>
      <c r="B88" s="226"/>
      <c r="C88" s="226"/>
      <c r="D88" s="227"/>
      <c r="E88" s="228"/>
      <c r="F88" s="228"/>
      <c r="G88" s="229" t="n">
        <f aca="false">SUM(G86,G81)</f>
        <v>0</v>
      </c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6" hidden="false" customHeight="false" outlineLevel="0" collapsed="false">
      <c r="A90" s="137" t="s">
        <v>89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5" customFormat="true" ht="15.6" hidden="false" customHeight="false" outlineLevel="0" collapsed="false">
      <c r="A91" s="137" t="s">
        <v>197</v>
      </c>
      <c r="B91" s="137"/>
      <c r="C91" s="137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3"/>
      <c r="B92" s="144"/>
      <c r="C92" s="145"/>
      <c r="D92" s="145"/>
      <c r="E92" s="145"/>
      <c r="F92" s="145"/>
      <c r="G92" s="145"/>
      <c r="L92" s="10"/>
    </row>
    <row r="93" s="85" customFormat="true" ht="12.75" hidden="false" customHeight="true" outlineLevel="0" collapsed="false">
      <c r="A93" s="106" t="s">
        <v>40</v>
      </c>
      <c r="B93" s="107"/>
      <c r="C93" s="107"/>
      <c r="D93" s="107"/>
      <c r="E93" s="108"/>
      <c r="F93" s="109"/>
      <c r="G93" s="109"/>
      <c r="L93" s="10"/>
    </row>
    <row r="94" s="10" customFormat="true" ht="9.75" hidden="false" customHeight="true" outlineLevel="0" collapsed="false">
      <c r="A94" s="110" t="s">
        <v>41</v>
      </c>
      <c r="B94" s="110" t="s">
        <v>42</v>
      </c>
      <c r="C94" s="110" t="s">
        <v>43</v>
      </c>
      <c r="D94" s="111" t="s">
        <v>44</v>
      </c>
      <c r="E94" s="111" t="s">
        <v>45</v>
      </c>
      <c r="F94" s="112" t="s">
        <v>46</v>
      </c>
      <c r="G94" s="111" t="s">
        <v>47</v>
      </c>
    </row>
    <row r="95" s="10" customFormat="true" ht="48.75" hidden="false" customHeight="true" outlineLevel="0" collapsed="false">
      <c r="A95" s="151" t="n">
        <v>1</v>
      </c>
      <c r="B95" s="152" t="s">
        <v>61</v>
      </c>
      <c r="C95" s="354" t="s">
        <v>91</v>
      </c>
      <c r="D95" s="154" t="s">
        <v>50</v>
      </c>
      <c r="E95" s="155" t="n">
        <v>16</v>
      </c>
      <c r="F95" s="156"/>
      <c r="G95" s="157"/>
    </row>
    <row r="96" s="10" customFormat="true" ht="60" hidden="false" customHeight="true" outlineLevel="0" collapsed="false">
      <c r="A96" s="118" t="n">
        <v>2</v>
      </c>
      <c r="B96" s="355" t="s">
        <v>198</v>
      </c>
      <c r="C96" s="147" t="s">
        <v>199</v>
      </c>
      <c r="D96" s="356" t="s">
        <v>66</v>
      </c>
      <c r="E96" s="159" t="n">
        <v>6</v>
      </c>
      <c r="F96" s="150"/>
      <c r="G96" s="150"/>
    </row>
    <row r="97" s="10" customFormat="true" ht="39" hidden="false" customHeight="true" outlineLevel="0" collapsed="false">
      <c r="A97" s="118" t="n">
        <v>3</v>
      </c>
      <c r="B97" s="119" t="s">
        <v>200</v>
      </c>
      <c r="C97" s="161" t="s">
        <v>201</v>
      </c>
      <c r="D97" s="162" t="s">
        <v>66</v>
      </c>
      <c r="E97" s="159" t="n">
        <v>6</v>
      </c>
      <c r="F97" s="150"/>
      <c r="G97" s="150"/>
      <c r="L97" s="82"/>
    </row>
    <row r="98" s="10" customFormat="true" ht="22.8" hidden="false" customHeight="false" outlineLevel="0" collapsed="false">
      <c r="A98" s="118" t="n">
        <v>4</v>
      </c>
      <c r="B98" s="119" t="s">
        <v>71</v>
      </c>
      <c r="C98" s="120" t="s">
        <v>143</v>
      </c>
      <c r="D98" s="162" t="s">
        <v>73</v>
      </c>
      <c r="E98" s="164" t="n">
        <v>0.18</v>
      </c>
      <c r="F98" s="149"/>
      <c r="G98" s="150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  <c r="HB98" s="163"/>
      <c r="HC98" s="163"/>
      <c r="HD98" s="163"/>
      <c r="HE98" s="163"/>
      <c r="HF98" s="163"/>
      <c r="HG98" s="163"/>
      <c r="HH98" s="163"/>
      <c r="HI98" s="163"/>
      <c r="HJ98" s="163"/>
      <c r="HK98" s="163"/>
      <c r="HL98" s="163"/>
      <c r="HM98" s="163"/>
      <c r="HN98" s="163"/>
      <c r="HO98" s="163"/>
      <c r="HP98" s="163"/>
      <c r="HQ98" s="163"/>
      <c r="HR98" s="163"/>
      <c r="HS98" s="163"/>
      <c r="HT98" s="163"/>
      <c r="HU98" s="163"/>
      <c r="HV98" s="163"/>
      <c r="HW98" s="163"/>
      <c r="HX98" s="163"/>
      <c r="HY98" s="163"/>
      <c r="HZ98" s="163"/>
      <c r="IA98" s="163"/>
      <c r="IB98" s="163"/>
      <c r="IC98" s="163"/>
      <c r="ID98" s="163"/>
      <c r="IE98" s="163"/>
      <c r="IF98" s="163"/>
      <c r="IG98" s="163"/>
      <c r="IH98" s="163"/>
      <c r="II98" s="163"/>
      <c r="IJ98" s="163"/>
      <c r="IK98" s="163"/>
      <c r="IL98" s="163"/>
      <c r="IM98" s="163"/>
      <c r="IN98" s="163"/>
      <c r="IO98" s="163"/>
      <c r="IP98" s="163"/>
      <c r="IQ98" s="163"/>
      <c r="IR98" s="163"/>
      <c r="IS98" s="163"/>
      <c r="IT98" s="163"/>
      <c r="IU98" s="163"/>
      <c r="IV98" s="163"/>
    </row>
    <row r="99" s="82" customFormat="true" ht="13.2" hidden="false" customHeight="false" outlineLevel="0" collapsed="false">
      <c r="A99" s="118" t="n">
        <v>5</v>
      </c>
      <c r="B99" s="119" t="s">
        <v>74</v>
      </c>
      <c r="C99" s="120" t="s">
        <v>75</v>
      </c>
      <c r="D99" s="162" t="s">
        <v>76</v>
      </c>
      <c r="E99" s="164" t="n">
        <v>0.35</v>
      </c>
      <c r="F99" s="148"/>
      <c r="G99" s="157"/>
      <c r="H99" s="163"/>
      <c r="I99" s="160"/>
      <c r="J99" s="160"/>
      <c r="K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  <c r="BW99" s="160"/>
      <c r="BX99" s="160"/>
      <c r="BY99" s="160"/>
      <c r="BZ99" s="160"/>
      <c r="CA99" s="160"/>
      <c r="CB99" s="160"/>
      <c r="CC99" s="160"/>
      <c r="CD99" s="160"/>
      <c r="CE99" s="160"/>
      <c r="CF99" s="160"/>
      <c r="CG99" s="160"/>
      <c r="CH99" s="160"/>
      <c r="CI99" s="160"/>
      <c r="CJ99" s="160"/>
      <c r="CK99" s="160"/>
      <c r="CL99" s="160"/>
      <c r="CM99" s="160"/>
      <c r="CN99" s="160"/>
      <c r="CO99" s="160"/>
      <c r="CP99" s="160"/>
      <c r="CQ99" s="160"/>
      <c r="CR99" s="160"/>
      <c r="CS99" s="160"/>
      <c r="CT99" s="160"/>
      <c r="CU99" s="160"/>
      <c r="CV99" s="160"/>
      <c r="CW99" s="160"/>
      <c r="CX99" s="160"/>
      <c r="CY99" s="160"/>
      <c r="CZ99" s="160"/>
      <c r="DA99" s="160"/>
      <c r="DB99" s="160"/>
      <c r="DC99" s="160"/>
      <c r="DD99" s="160"/>
      <c r="DE99" s="160"/>
      <c r="DF99" s="160"/>
      <c r="DG99" s="160"/>
      <c r="DH99" s="160"/>
      <c r="DI99" s="160"/>
      <c r="DJ99" s="160"/>
      <c r="DK99" s="160"/>
      <c r="DL99" s="160"/>
      <c r="DM99" s="160"/>
      <c r="DN99" s="160"/>
      <c r="DO99" s="160"/>
      <c r="DP99" s="160"/>
      <c r="DQ99" s="160"/>
      <c r="DR99" s="160"/>
      <c r="DS99" s="160"/>
      <c r="DT99" s="160"/>
      <c r="DU99" s="160"/>
      <c r="DV99" s="160"/>
      <c r="DW99" s="160"/>
      <c r="DX99" s="160"/>
      <c r="DY99" s="160"/>
      <c r="DZ99" s="160"/>
      <c r="EA99" s="160"/>
      <c r="EB99" s="160"/>
      <c r="EC99" s="160"/>
      <c r="ED99" s="160"/>
      <c r="EE99" s="160"/>
      <c r="EF99" s="160"/>
      <c r="EG99" s="160"/>
      <c r="EH99" s="160"/>
      <c r="EI99" s="160"/>
      <c r="EJ99" s="160"/>
      <c r="EK99" s="160"/>
      <c r="EL99" s="160"/>
      <c r="EM99" s="160"/>
      <c r="EN99" s="160"/>
      <c r="EO99" s="160"/>
      <c r="EP99" s="160"/>
      <c r="EQ99" s="160"/>
      <c r="ER99" s="160"/>
      <c r="ES99" s="160"/>
      <c r="ET99" s="160"/>
      <c r="EU99" s="160"/>
      <c r="EV99" s="160"/>
      <c r="EW99" s="160"/>
      <c r="EX99" s="160"/>
      <c r="EY99" s="160"/>
      <c r="EZ99" s="160"/>
      <c r="FA99" s="160"/>
      <c r="FB99" s="160"/>
      <c r="FC99" s="160"/>
      <c r="FD99" s="160"/>
      <c r="FE99" s="160"/>
      <c r="FF99" s="160"/>
      <c r="FG99" s="160"/>
      <c r="FH99" s="160"/>
      <c r="FI99" s="160"/>
      <c r="FJ99" s="160"/>
      <c r="FK99" s="160"/>
      <c r="FL99" s="160"/>
      <c r="FM99" s="160"/>
      <c r="FN99" s="160"/>
      <c r="FO99" s="160"/>
      <c r="FP99" s="160"/>
      <c r="FQ99" s="160"/>
      <c r="FR99" s="160"/>
      <c r="FS99" s="160"/>
      <c r="FT99" s="160"/>
      <c r="FU99" s="160"/>
      <c r="FV99" s="160"/>
      <c r="FW99" s="160"/>
      <c r="FX99" s="160"/>
      <c r="FY99" s="160"/>
      <c r="FZ99" s="160"/>
      <c r="GA99" s="160"/>
      <c r="GB99" s="160"/>
      <c r="GC99" s="160"/>
      <c r="GD99" s="160"/>
      <c r="GE99" s="160"/>
      <c r="GF99" s="160"/>
      <c r="GG99" s="160"/>
      <c r="GH99" s="160"/>
      <c r="GI99" s="160"/>
      <c r="GJ99" s="160"/>
      <c r="GK99" s="160"/>
      <c r="GL99" s="160"/>
      <c r="GM99" s="160"/>
      <c r="GN99" s="160"/>
      <c r="GO99" s="160"/>
      <c r="GP99" s="160"/>
      <c r="GQ99" s="160"/>
      <c r="GR99" s="160"/>
      <c r="GS99" s="160"/>
      <c r="GT99" s="160"/>
      <c r="GU99" s="160"/>
      <c r="GV99" s="160"/>
      <c r="GW99" s="160"/>
      <c r="GX99" s="160"/>
      <c r="GY99" s="160"/>
      <c r="GZ99" s="160"/>
      <c r="HA99" s="160"/>
      <c r="HB99" s="160"/>
      <c r="HC99" s="160"/>
      <c r="HD99" s="160"/>
      <c r="HE99" s="160"/>
      <c r="HF99" s="160"/>
      <c r="HG99" s="160"/>
      <c r="HH99" s="160"/>
      <c r="HI99" s="160"/>
      <c r="HJ99" s="160"/>
      <c r="HK99" s="160"/>
      <c r="HL99" s="160"/>
      <c r="HM99" s="160"/>
      <c r="HN99" s="160"/>
      <c r="HO99" s="160"/>
      <c r="HP99" s="160"/>
      <c r="HQ99" s="160"/>
      <c r="HR99" s="160"/>
      <c r="HS99" s="160"/>
      <c r="HT99" s="160"/>
      <c r="HU99" s="160"/>
      <c r="HV99" s="160"/>
      <c r="HW99" s="160"/>
      <c r="HX99" s="160"/>
      <c r="HY99" s="160"/>
      <c r="HZ99" s="160"/>
      <c r="IA99" s="160"/>
      <c r="IB99" s="160"/>
      <c r="IC99" s="160"/>
      <c r="ID99" s="160"/>
      <c r="IE99" s="160"/>
      <c r="IF99" s="160"/>
      <c r="IG99" s="160"/>
      <c r="IH99" s="160"/>
      <c r="II99" s="160"/>
      <c r="IJ99" s="160"/>
      <c r="IK99" s="160"/>
      <c r="IL99" s="160"/>
      <c r="IM99" s="160"/>
      <c r="IN99" s="160"/>
      <c r="IO99" s="160"/>
      <c r="IP99" s="160"/>
      <c r="IQ99" s="160"/>
      <c r="IR99" s="160"/>
      <c r="IS99" s="160"/>
      <c r="IT99" s="160"/>
      <c r="IU99" s="160"/>
      <c r="IV99" s="160"/>
    </row>
    <row r="100" s="82" customFormat="true" ht="14.25" hidden="false" customHeight="true" outlineLevel="0" collapsed="false">
      <c r="A100" s="130" t="s">
        <v>58</v>
      </c>
      <c r="B100" s="131"/>
      <c r="C100" s="132"/>
      <c r="D100" s="133"/>
      <c r="E100" s="134"/>
      <c r="F100" s="134"/>
      <c r="G100" s="135" t="n">
        <f aca="false">SUM(G95:G99)</f>
        <v>0</v>
      </c>
      <c r="H100" s="10"/>
      <c r="J100" s="136"/>
      <c r="L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</row>
    <row r="102" s="10" customFormat="true" ht="13.2" hidden="false" customHeight="false" outlineLevel="0" collapsed="false">
      <c r="A102" s="165" t="s">
        <v>202</v>
      </c>
      <c r="B102" s="165"/>
      <c r="C102" s="165"/>
      <c r="D102" s="166"/>
      <c r="E102" s="167"/>
      <c r="F102" s="167"/>
      <c r="G102" s="168"/>
      <c r="L102" s="85"/>
    </row>
    <row r="103" s="10" customFormat="true" ht="13.2" hidden="false" customHeight="false" outlineLevel="0" collapsed="false">
      <c r="A103" s="357" t="s">
        <v>78</v>
      </c>
      <c r="B103" s="357"/>
      <c r="C103" s="357"/>
      <c r="D103" s="358"/>
      <c r="E103" s="359"/>
      <c r="F103" s="360"/>
      <c r="G103" s="361"/>
      <c r="H103" s="12"/>
      <c r="I103" s="0"/>
      <c r="J103" s="0"/>
    </row>
    <row r="104" s="10" customFormat="true" ht="13.2" hidden="false" customHeight="false" outlineLevel="0" collapsed="false">
      <c r="A104" s="362" t="s">
        <v>96</v>
      </c>
      <c r="B104" s="243" t="s">
        <v>203</v>
      </c>
      <c r="C104" s="243"/>
      <c r="D104" s="185" t="s">
        <v>66</v>
      </c>
      <c r="E104" s="363"/>
      <c r="F104" s="364"/>
      <c r="G104" s="364"/>
    </row>
    <row r="105" s="10" customFormat="true" ht="13.2" hidden="false" customHeight="false" outlineLevel="0" collapsed="false">
      <c r="A105" s="242"/>
      <c r="B105" s="243" t="s">
        <v>204</v>
      </c>
      <c r="C105" s="243"/>
      <c r="D105" s="185" t="s">
        <v>66</v>
      </c>
      <c r="E105" s="245"/>
      <c r="F105" s="246"/>
      <c r="G105" s="246"/>
    </row>
    <row r="106" s="10" customFormat="true" ht="13.2" hidden="false" customHeight="false" outlineLevel="0" collapsed="false">
      <c r="A106" s="247"/>
      <c r="B106" s="365" t="s">
        <v>205</v>
      </c>
      <c r="C106" s="365"/>
      <c r="D106" s="366" t="s">
        <v>66</v>
      </c>
      <c r="E106" s="250"/>
      <c r="F106" s="251"/>
      <c r="G106" s="251"/>
    </row>
    <row r="107" s="10" customFormat="true" ht="13.2" hidden="false" customHeight="false" outlineLevel="0" collapsed="false">
      <c r="A107" s="179" t="s">
        <v>81</v>
      </c>
      <c r="B107" s="179"/>
      <c r="C107" s="179"/>
      <c r="D107" s="180"/>
      <c r="E107" s="181" t="n">
        <v>6</v>
      </c>
      <c r="F107" s="182"/>
      <c r="G107" s="182"/>
    </row>
    <row r="108" s="188" customFormat="true" ht="13.2" hidden="false" customHeight="false" outlineLevel="0" collapsed="false">
      <c r="A108" s="183" t="s">
        <v>82</v>
      </c>
      <c r="B108" s="146"/>
      <c r="C108" s="184"/>
      <c r="D108" s="185" t="s">
        <v>83</v>
      </c>
      <c r="E108" s="184" t="n">
        <v>25</v>
      </c>
      <c r="F108" s="186"/>
      <c r="G108" s="187"/>
      <c r="L108" s="189"/>
    </row>
    <row r="109" customFormat="false" ht="13.2" hidden="false" customHeight="false" outlineLevel="0" collapsed="false">
      <c r="A109" s="190" t="s">
        <v>84</v>
      </c>
      <c r="B109" s="191"/>
      <c r="C109" s="192"/>
      <c r="D109" s="193"/>
      <c r="E109" s="194"/>
      <c r="F109" s="195"/>
      <c r="G109" s="196" t="n">
        <f aca="false">PRODUCT(G108)*1.03</f>
        <v>0</v>
      </c>
    </row>
    <row r="110" customFormat="false" ht="13.2" hidden="false" customHeight="false" outlineLevel="0" collapsed="false">
      <c r="A110" s="197"/>
      <c r="B110" s="198"/>
      <c r="C110" s="199"/>
      <c r="D110" s="200"/>
      <c r="E110" s="201"/>
      <c r="F110" s="202"/>
      <c r="G110" s="202"/>
    </row>
    <row r="111" customFormat="false" ht="13.2" hidden="false" customHeight="false" outlineLevel="0" collapsed="false">
      <c r="A111" s="203" t="s">
        <v>206</v>
      </c>
      <c r="B111" s="204"/>
      <c r="C111" s="205"/>
      <c r="D111" s="205"/>
      <c r="E111" s="205"/>
      <c r="F111" s="205"/>
      <c r="G111" s="205"/>
    </row>
    <row r="112" customFormat="false" ht="13.2" hidden="false" customHeight="false" outlineLevel="0" collapsed="false">
      <c r="A112" s="206" t="s">
        <v>207</v>
      </c>
      <c r="B112" s="206"/>
      <c r="C112" s="206"/>
      <c r="D112" s="207" t="s">
        <v>73</v>
      </c>
      <c r="E112" s="236" t="n">
        <v>0.375</v>
      </c>
      <c r="F112" s="209"/>
      <c r="G112" s="209"/>
    </row>
    <row r="113" customFormat="false" ht="13.2" hidden="false" customHeight="false" outlineLevel="0" collapsed="false">
      <c r="A113" s="214" t="s">
        <v>81</v>
      </c>
      <c r="B113" s="214"/>
      <c r="C113" s="214"/>
      <c r="D113" s="215"/>
      <c r="E113" s="216"/>
      <c r="F113" s="217"/>
      <c r="G113" s="218" t="n">
        <f aca="false">SUM(G112:G112)</f>
        <v>0</v>
      </c>
    </row>
    <row r="114" customFormat="false" ht="13.2" hidden="false" customHeight="false" outlineLevel="0" collapsed="false">
      <c r="A114" s="219"/>
      <c r="B114" s="220"/>
      <c r="C114" s="221"/>
      <c r="D114" s="222"/>
      <c r="E114" s="223"/>
      <c r="F114" s="224"/>
      <c r="G114" s="225"/>
    </row>
    <row r="115" customFormat="false" ht="13.2" hidden="false" customHeight="false" outlineLevel="0" collapsed="false">
      <c r="A115" s="226" t="s">
        <v>100</v>
      </c>
      <c r="B115" s="227"/>
      <c r="C115" s="132"/>
      <c r="D115" s="227"/>
      <c r="E115" s="228"/>
      <c r="F115" s="228"/>
      <c r="G115" s="229" t="n">
        <f aca="false">SUM(G113,G109)</f>
        <v>0</v>
      </c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5.6" hidden="false" customHeight="false" outlineLevel="0" collapsed="false">
      <c r="A118" s="137" t="s">
        <v>101</v>
      </c>
      <c r="B118" s="137"/>
      <c r="C118" s="137"/>
      <c r="D118" s="102"/>
      <c r="E118" s="102"/>
      <c r="F118" s="102"/>
      <c r="G118" s="138" t="n">
        <f aca="false">SUM(G115,G100)</f>
        <v>0</v>
      </c>
      <c r="H118" s="84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s="9" customFormat="true" ht="15.6" hidden="false" customHeight="false" outlineLevel="0" collapsed="false">
      <c r="A139" s="137" t="s">
        <v>208</v>
      </c>
      <c r="B139" s="137"/>
      <c r="C139" s="137"/>
      <c r="D139" s="231"/>
      <c r="E139" s="231"/>
      <c r="F139" s="231"/>
      <c r="G139" s="232"/>
      <c r="L139" s="10"/>
    </row>
    <row r="140" s="9" customFormat="true" ht="15.6" hidden="false" customHeight="false" outlineLevel="0" collapsed="false">
      <c r="A140" s="367"/>
      <c r="B140" s="367"/>
      <c r="C140" s="367"/>
      <c r="D140" s="234"/>
      <c r="E140" s="234"/>
      <c r="F140" s="234"/>
      <c r="G140" s="235"/>
      <c r="L140" s="10"/>
    </row>
    <row r="141" s="9" customFormat="true" ht="15" hidden="false" customHeight="false" outlineLevel="0" collapsed="false">
      <c r="A141" s="230" t="s">
        <v>209</v>
      </c>
      <c r="B141" s="230"/>
      <c r="C141" s="230"/>
      <c r="D141" s="231"/>
      <c r="E141" s="231"/>
      <c r="F141" s="231"/>
      <c r="G141" s="232"/>
      <c r="L141" s="10"/>
    </row>
    <row r="142" s="85" customFormat="true" ht="12.75" hidden="false" customHeight="true" outlineLevel="0" collapsed="false">
      <c r="A142" s="106" t="s">
        <v>40</v>
      </c>
      <c r="B142" s="107"/>
      <c r="C142" s="107"/>
      <c r="D142" s="107"/>
      <c r="E142" s="108"/>
      <c r="F142" s="109"/>
      <c r="G142" s="109"/>
      <c r="L142" s="10"/>
    </row>
    <row r="143" s="10" customFormat="true" ht="9.75" hidden="false" customHeight="true" outlineLevel="0" collapsed="false">
      <c r="A143" s="110" t="s">
        <v>41</v>
      </c>
      <c r="B143" s="110" t="s">
        <v>42</v>
      </c>
      <c r="C143" s="110" t="s">
        <v>43</v>
      </c>
      <c r="D143" s="111" t="s">
        <v>44</v>
      </c>
      <c r="E143" s="111" t="s">
        <v>45</v>
      </c>
      <c r="F143" s="112" t="s">
        <v>46</v>
      </c>
      <c r="G143" s="111" t="s">
        <v>47</v>
      </c>
    </row>
    <row r="144" s="10" customFormat="true" ht="48.75" hidden="false" customHeight="true" outlineLevel="0" collapsed="false">
      <c r="A144" s="118" t="n">
        <v>1</v>
      </c>
      <c r="B144" s="146" t="s">
        <v>61</v>
      </c>
      <c r="C144" s="147" t="s">
        <v>91</v>
      </c>
      <c r="D144" s="121" t="s">
        <v>50</v>
      </c>
      <c r="E144" s="148" t="n">
        <v>37</v>
      </c>
      <c r="F144" s="149"/>
      <c r="G144" s="150"/>
    </row>
    <row r="145" s="10" customFormat="true" ht="60" hidden="false" customHeight="true" outlineLevel="0" collapsed="false">
      <c r="A145" s="118" t="n">
        <v>2</v>
      </c>
      <c r="B145" s="355" t="s">
        <v>198</v>
      </c>
      <c r="C145" s="147" t="s">
        <v>199</v>
      </c>
      <c r="D145" s="356" t="s">
        <v>66</v>
      </c>
      <c r="E145" s="159" t="n">
        <v>75</v>
      </c>
      <c r="F145" s="150"/>
      <c r="G145" s="150"/>
    </row>
    <row r="146" s="82" customFormat="true" ht="36" hidden="false" customHeight="true" outlineLevel="0" collapsed="false">
      <c r="A146" s="118" t="n">
        <v>4</v>
      </c>
      <c r="B146" s="146" t="s">
        <v>67</v>
      </c>
      <c r="C146" s="161" t="s">
        <v>68</v>
      </c>
      <c r="D146" s="162" t="s">
        <v>66</v>
      </c>
      <c r="E146" s="159" t="n">
        <v>75</v>
      </c>
      <c r="F146" s="149"/>
      <c r="G146" s="150"/>
      <c r="H146" s="163"/>
      <c r="I146" s="160"/>
      <c r="J146" s="160"/>
      <c r="K146" s="160"/>
      <c r="L146" s="163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0"/>
      <c r="BU146" s="160"/>
      <c r="BV146" s="160"/>
      <c r="BW146" s="160"/>
      <c r="BX146" s="160"/>
      <c r="BY146" s="160"/>
      <c r="BZ146" s="160"/>
      <c r="CA146" s="160"/>
      <c r="CB146" s="160"/>
      <c r="CC146" s="160"/>
      <c r="CD146" s="160"/>
      <c r="CE146" s="160"/>
      <c r="CF146" s="160"/>
      <c r="CG146" s="160"/>
      <c r="CH146" s="160"/>
      <c r="CI146" s="160"/>
      <c r="CJ146" s="160"/>
      <c r="CK146" s="160"/>
      <c r="CL146" s="160"/>
      <c r="CM146" s="160"/>
      <c r="CN146" s="160"/>
      <c r="CO146" s="160"/>
      <c r="CP146" s="160"/>
      <c r="CQ146" s="160"/>
      <c r="CR146" s="160"/>
      <c r="CS146" s="160"/>
      <c r="CT146" s="160"/>
      <c r="CU146" s="160"/>
      <c r="CV146" s="160"/>
      <c r="CW146" s="160"/>
      <c r="CX146" s="160"/>
      <c r="CY146" s="160"/>
      <c r="CZ146" s="160"/>
      <c r="DA146" s="160"/>
      <c r="DB146" s="160"/>
      <c r="DC146" s="160"/>
      <c r="DD146" s="160"/>
      <c r="DE146" s="160"/>
      <c r="DF146" s="160"/>
      <c r="DG146" s="160"/>
      <c r="DH146" s="160"/>
      <c r="DI146" s="160"/>
      <c r="DJ146" s="160"/>
      <c r="DK146" s="160"/>
      <c r="DL146" s="160"/>
      <c r="DM146" s="160"/>
      <c r="DN146" s="160"/>
      <c r="DO146" s="160"/>
      <c r="DP146" s="160"/>
      <c r="DQ146" s="160"/>
      <c r="DR146" s="160"/>
      <c r="DS146" s="160"/>
      <c r="DT146" s="160"/>
      <c r="DU146" s="160"/>
      <c r="DV146" s="160"/>
      <c r="DW146" s="160"/>
      <c r="DX146" s="160"/>
      <c r="DY146" s="160"/>
      <c r="DZ146" s="160"/>
      <c r="EA146" s="160"/>
      <c r="EB146" s="160"/>
      <c r="EC146" s="160"/>
      <c r="ED146" s="160"/>
      <c r="EE146" s="160"/>
      <c r="EF146" s="160"/>
      <c r="EG146" s="160"/>
      <c r="EH146" s="160"/>
      <c r="EI146" s="160"/>
      <c r="EJ146" s="160"/>
      <c r="EK146" s="160"/>
      <c r="EL146" s="160"/>
      <c r="EM146" s="160"/>
      <c r="EN146" s="160"/>
      <c r="EO146" s="160"/>
      <c r="EP146" s="160"/>
      <c r="EQ146" s="160"/>
      <c r="ER146" s="160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  <c r="FO146" s="160"/>
      <c r="FP146" s="160"/>
      <c r="FQ146" s="160"/>
      <c r="FR146" s="160"/>
      <c r="FS146" s="160"/>
      <c r="FT146" s="160"/>
      <c r="FU146" s="160"/>
      <c r="FV146" s="160"/>
      <c r="FW146" s="160"/>
      <c r="FX146" s="160"/>
      <c r="FY146" s="160"/>
      <c r="FZ146" s="160"/>
      <c r="GA146" s="160"/>
      <c r="GB146" s="160"/>
      <c r="GC146" s="160"/>
      <c r="GD146" s="160"/>
      <c r="GE146" s="160"/>
      <c r="GF146" s="160"/>
      <c r="GG146" s="160"/>
      <c r="GH146" s="160"/>
      <c r="GI146" s="160"/>
      <c r="GJ146" s="160"/>
      <c r="GK146" s="160"/>
      <c r="GL146" s="160"/>
      <c r="GM146" s="160"/>
      <c r="GN146" s="160"/>
      <c r="GO146" s="160"/>
      <c r="GP146" s="160"/>
      <c r="GQ146" s="160"/>
      <c r="GR146" s="160"/>
      <c r="GS146" s="160"/>
      <c r="GT146" s="160"/>
      <c r="GU146" s="160"/>
      <c r="GV146" s="160"/>
      <c r="GW146" s="160"/>
      <c r="GX146" s="160"/>
      <c r="GY146" s="160"/>
      <c r="GZ146" s="160"/>
      <c r="HA146" s="160"/>
      <c r="HB146" s="160"/>
      <c r="HC146" s="160"/>
      <c r="HD146" s="160"/>
      <c r="HE146" s="160"/>
      <c r="HF146" s="160"/>
      <c r="HG146" s="160"/>
      <c r="HH146" s="160"/>
      <c r="HI146" s="160"/>
      <c r="HJ146" s="160"/>
      <c r="HK146" s="160"/>
      <c r="HL146" s="160"/>
      <c r="HM146" s="160"/>
      <c r="HN146" s="160"/>
      <c r="HO146" s="160"/>
      <c r="HP146" s="160"/>
      <c r="HQ146" s="160"/>
      <c r="HR146" s="160"/>
      <c r="HS146" s="160"/>
      <c r="HT146" s="160"/>
      <c r="HU146" s="160"/>
      <c r="HV146" s="160"/>
      <c r="HW146" s="160"/>
      <c r="HX146" s="160"/>
      <c r="HY146" s="160"/>
      <c r="HZ146" s="160"/>
      <c r="IA146" s="160"/>
      <c r="IB146" s="160"/>
      <c r="IC146" s="160"/>
      <c r="ID146" s="160"/>
      <c r="IE146" s="160"/>
      <c r="IF146" s="160"/>
      <c r="IG146" s="160"/>
      <c r="IH146" s="160"/>
      <c r="II146" s="160"/>
      <c r="IJ146" s="160"/>
      <c r="IK146" s="160"/>
      <c r="IL146" s="160"/>
      <c r="IM146" s="160"/>
      <c r="IN146" s="160"/>
      <c r="IO146" s="160"/>
      <c r="IP146" s="160"/>
      <c r="IQ146" s="160"/>
      <c r="IR146" s="160"/>
      <c r="IS146" s="160"/>
      <c r="IT146" s="160"/>
      <c r="IU146" s="160"/>
      <c r="IV146" s="160"/>
    </row>
    <row r="147" s="10" customFormat="true" ht="22.8" hidden="false" customHeight="false" outlineLevel="0" collapsed="false">
      <c r="A147" s="118" t="n">
        <v>5</v>
      </c>
      <c r="B147" s="119" t="s">
        <v>71</v>
      </c>
      <c r="C147" s="120" t="s">
        <v>210</v>
      </c>
      <c r="D147" s="162" t="s">
        <v>73</v>
      </c>
      <c r="E147" s="164" t="n">
        <v>1.125</v>
      </c>
      <c r="F147" s="149"/>
      <c r="G147" s="150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  <c r="IS147" s="163"/>
      <c r="IT147" s="163"/>
      <c r="IU147" s="163"/>
      <c r="IV147" s="163"/>
    </row>
    <row r="148" s="82" customFormat="true" ht="13.2" hidden="false" customHeight="false" outlineLevel="0" collapsed="false">
      <c r="A148" s="118" t="n">
        <v>6</v>
      </c>
      <c r="B148" s="119" t="s">
        <v>74</v>
      </c>
      <c r="C148" s="120" t="s">
        <v>75</v>
      </c>
      <c r="D148" s="162" t="s">
        <v>76</v>
      </c>
      <c r="E148" s="164" t="n">
        <v>4</v>
      </c>
      <c r="F148" s="148"/>
      <c r="G148" s="157"/>
      <c r="H148" s="163"/>
      <c r="I148" s="160"/>
      <c r="J148" s="160"/>
      <c r="K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  <c r="AJ148" s="160"/>
      <c r="AK148" s="160"/>
      <c r="AL148" s="160"/>
      <c r="AM148" s="160"/>
      <c r="AN148" s="160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0"/>
      <c r="BU148" s="160"/>
      <c r="BV148" s="160"/>
      <c r="BW148" s="160"/>
      <c r="BX148" s="160"/>
      <c r="BY148" s="160"/>
      <c r="BZ148" s="160"/>
      <c r="CA148" s="160"/>
      <c r="CB148" s="160"/>
      <c r="CC148" s="160"/>
      <c r="CD148" s="160"/>
      <c r="CE148" s="160"/>
      <c r="CF148" s="160"/>
      <c r="CG148" s="160"/>
      <c r="CH148" s="160"/>
      <c r="CI148" s="160"/>
      <c r="CJ148" s="160"/>
      <c r="CK148" s="160"/>
      <c r="CL148" s="160"/>
      <c r="CM148" s="160"/>
      <c r="CN148" s="160"/>
      <c r="CO148" s="160"/>
      <c r="CP148" s="160"/>
      <c r="CQ148" s="160"/>
      <c r="CR148" s="160"/>
      <c r="CS148" s="160"/>
      <c r="CT148" s="160"/>
      <c r="CU148" s="160"/>
      <c r="CV148" s="160"/>
      <c r="CW148" s="160"/>
      <c r="CX148" s="160"/>
      <c r="CY148" s="160"/>
      <c r="CZ148" s="160"/>
      <c r="DA148" s="160"/>
      <c r="DB148" s="160"/>
      <c r="DC148" s="160"/>
      <c r="DD148" s="160"/>
      <c r="DE148" s="160"/>
      <c r="DF148" s="160"/>
      <c r="DG148" s="160"/>
      <c r="DH148" s="160"/>
      <c r="DI148" s="160"/>
      <c r="DJ148" s="160"/>
      <c r="DK148" s="160"/>
      <c r="DL148" s="160"/>
      <c r="DM148" s="160"/>
      <c r="DN148" s="160"/>
      <c r="DO148" s="160"/>
      <c r="DP148" s="160"/>
      <c r="DQ148" s="160"/>
      <c r="DR148" s="160"/>
      <c r="DS148" s="160"/>
      <c r="DT148" s="160"/>
      <c r="DU148" s="160"/>
      <c r="DV148" s="160"/>
      <c r="DW148" s="160"/>
      <c r="DX148" s="160"/>
      <c r="DY148" s="160"/>
      <c r="DZ148" s="160"/>
      <c r="EA148" s="160"/>
      <c r="EB148" s="160"/>
      <c r="EC148" s="160"/>
      <c r="ED148" s="160"/>
      <c r="EE148" s="160"/>
      <c r="EF148" s="160"/>
      <c r="EG148" s="160"/>
      <c r="EH148" s="160"/>
      <c r="EI148" s="160"/>
      <c r="EJ148" s="160"/>
      <c r="EK148" s="160"/>
      <c r="EL148" s="160"/>
      <c r="EM148" s="160"/>
      <c r="EN148" s="160"/>
      <c r="EO148" s="160"/>
      <c r="EP148" s="160"/>
      <c r="EQ148" s="160"/>
      <c r="ER148" s="160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  <c r="FO148" s="160"/>
      <c r="FP148" s="160"/>
      <c r="FQ148" s="160"/>
      <c r="FR148" s="160"/>
      <c r="FS148" s="160"/>
      <c r="FT148" s="160"/>
      <c r="FU148" s="160"/>
      <c r="FV148" s="160"/>
      <c r="FW148" s="160"/>
      <c r="FX148" s="160"/>
      <c r="FY148" s="160"/>
      <c r="FZ148" s="160"/>
      <c r="GA148" s="160"/>
      <c r="GB148" s="160"/>
      <c r="GC148" s="160"/>
      <c r="GD148" s="160"/>
      <c r="GE148" s="160"/>
      <c r="GF148" s="160"/>
      <c r="GG148" s="160"/>
      <c r="GH148" s="160"/>
      <c r="GI148" s="160"/>
      <c r="GJ148" s="160"/>
      <c r="GK148" s="160"/>
      <c r="GL148" s="160"/>
      <c r="GM148" s="160"/>
      <c r="GN148" s="160"/>
      <c r="GO148" s="160"/>
      <c r="GP148" s="160"/>
      <c r="GQ148" s="160"/>
      <c r="GR148" s="160"/>
      <c r="GS148" s="160"/>
      <c r="GT148" s="160"/>
      <c r="GU148" s="160"/>
      <c r="GV148" s="160"/>
      <c r="GW148" s="160"/>
      <c r="GX148" s="160"/>
      <c r="GY148" s="160"/>
      <c r="GZ148" s="160"/>
      <c r="HA148" s="160"/>
      <c r="HB148" s="160"/>
      <c r="HC148" s="160"/>
      <c r="HD148" s="160"/>
      <c r="HE148" s="160"/>
      <c r="HF148" s="160"/>
      <c r="HG148" s="160"/>
      <c r="HH148" s="160"/>
      <c r="HI148" s="160"/>
      <c r="HJ148" s="160"/>
      <c r="HK148" s="160"/>
      <c r="HL148" s="160"/>
      <c r="HM148" s="160"/>
      <c r="HN148" s="160"/>
      <c r="HO148" s="160"/>
      <c r="HP148" s="160"/>
      <c r="HQ148" s="160"/>
      <c r="HR148" s="160"/>
      <c r="HS148" s="160"/>
      <c r="HT148" s="160"/>
      <c r="HU148" s="160"/>
      <c r="HV148" s="160"/>
      <c r="HW148" s="160"/>
      <c r="HX148" s="160"/>
      <c r="HY148" s="160"/>
      <c r="HZ148" s="160"/>
      <c r="IA148" s="160"/>
      <c r="IB148" s="160"/>
      <c r="IC148" s="160"/>
      <c r="ID148" s="160"/>
      <c r="IE148" s="160"/>
      <c r="IF148" s="160"/>
      <c r="IG148" s="160"/>
      <c r="IH148" s="160"/>
      <c r="II148" s="160"/>
      <c r="IJ148" s="160"/>
      <c r="IK148" s="160"/>
      <c r="IL148" s="160"/>
      <c r="IM148" s="160"/>
      <c r="IN148" s="160"/>
      <c r="IO148" s="160"/>
      <c r="IP148" s="160"/>
      <c r="IQ148" s="160"/>
      <c r="IR148" s="160"/>
      <c r="IS148" s="160"/>
      <c r="IT148" s="160"/>
      <c r="IU148" s="160"/>
      <c r="IV148" s="160"/>
    </row>
    <row r="149" s="82" customFormat="true" ht="14.25" hidden="false" customHeight="true" outlineLevel="0" collapsed="false">
      <c r="A149" s="130" t="s">
        <v>58</v>
      </c>
      <c r="B149" s="131"/>
      <c r="C149" s="132"/>
      <c r="D149" s="133"/>
      <c r="E149" s="134"/>
      <c r="F149" s="134"/>
      <c r="G149" s="135" t="n">
        <f aca="false">SUM(G144:G148)</f>
        <v>0</v>
      </c>
      <c r="H149" s="10"/>
      <c r="J149" s="136"/>
      <c r="L149" s="16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6"/>
      <c r="G150" s="16"/>
    </row>
    <row r="151" s="10" customFormat="true" ht="13.2" hidden="false" customHeight="false" outlineLevel="0" collapsed="false">
      <c r="A151" s="165" t="s">
        <v>104</v>
      </c>
      <c r="B151" s="165"/>
      <c r="C151" s="165"/>
      <c r="D151" s="166"/>
      <c r="E151" s="167"/>
      <c r="F151" s="167"/>
      <c r="G151" s="168"/>
      <c r="L151" s="85"/>
    </row>
    <row r="152" s="10" customFormat="true" ht="13.2" hidden="false" customHeight="false" outlineLevel="0" collapsed="false">
      <c r="A152" s="169" t="s">
        <v>211</v>
      </c>
      <c r="B152" s="169"/>
      <c r="C152" s="169"/>
      <c r="D152" s="170"/>
      <c r="E152" s="171"/>
      <c r="F152" s="172"/>
      <c r="G152" s="173"/>
      <c r="H152" s="12"/>
      <c r="I152" s="0"/>
      <c r="J152" s="0"/>
    </row>
    <row r="153" s="10" customFormat="true" ht="13.2" hidden="false" customHeight="false" outlineLevel="0" collapsed="false">
      <c r="A153" s="238" t="s">
        <v>96</v>
      </c>
      <c r="B153" s="175" t="s">
        <v>212</v>
      </c>
      <c r="C153" s="175"/>
      <c r="D153" s="239"/>
      <c r="E153" s="240"/>
      <c r="F153" s="241"/>
      <c r="G153" s="241"/>
    </row>
    <row r="154" s="10" customFormat="true" ht="13.2" hidden="false" customHeight="false" outlineLevel="0" collapsed="false">
      <c r="A154" s="242"/>
      <c r="B154" s="243" t="s">
        <v>106</v>
      </c>
      <c r="C154" s="243"/>
      <c r="D154" s="244"/>
      <c r="E154" s="245"/>
      <c r="F154" s="246"/>
      <c r="G154" s="246"/>
    </row>
    <row r="155" s="10" customFormat="true" ht="13.2" hidden="false" customHeight="false" outlineLevel="0" collapsed="false">
      <c r="A155" s="242"/>
      <c r="B155" s="243" t="s">
        <v>213</v>
      </c>
      <c r="C155" s="243"/>
      <c r="D155" s="244"/>
      <c r="E155" s="245"/>
      <c r="F155" s="246"/>
      <c r="G155" s="246"/>
    </row>
    <row r="156" s="10" customFormat="true" ht="13.2" hidden="false" customHeight="false" outlineLevel="0" collapsed="false">
      <c r="A156" s="242"/>
      <c r="B156" s="365" t="s">
        <v>214</v>
      </c>
      <c r="C156" s="365"/>
      <c r="D156" s="244"/>
      <c r="E156" s="245"/>
      <c r="F156" s="246"/>
      <c r="G156" s="246"/>
    </row>
    <row r="157" s="10" customFormat="true" ht="13.2" hidden="false" customHeight="false" outlineLevel="0" collapsed="false">
      <c r="A157" s="247"/>
      <c r="B157" s="248" t="s">
        <v>215</v>
      </c>
      <c r="C157" s="248"/>
      <c r="D157" s="249"/>
      <c r="E157" s="250"/>
      <c r="F157" s="251"/>
      <c r="G157" s="251"/>
    </row>
    <row r="158" s="10" customFormat="true" ht="13.2" hidden="false" customHeight="false" outlineLevel="0" collapsed="false">
      <c r="A158" s="179" t="s">
        <v>81</v>
      </c>
      <c r="B158" s="179"/>
      <c r="C158" s="179"/>
      <c r="D158" s="252" t="s">
        <v>66</v>
      </c>
      <c r="E158" s="181" t="n">
        <v>75</v>
      </c>
      <c r="F158" s="182"/>
      <c r="G158" s="182"/>
    </row>
    <row r="159" s="188" customFormat="true" ht="13.2" hidden="false" customHeight="false" outlineLevel="0" collapsed="false">
      <c r="A159" s="183" t="s">
        <v>82</v>
      </c>
      <c r="B159" s="146"/>
      <c r="C159" s="184"/>
      <c r="D159" s="185" t="s">
        <v>83</v>
      </c>
      <c r="E159" s="184" t="n">
        <v>25</v>
      </c>
      <c r="F159" s="186"/>
      <c r="G159" s="187"/>
      <c r="L159" s="189"/>
    </row>
    <row r="160" customFormat="false" ht="13.2" hidden="false" customHeight="false" outlineLevel="0" collapsed="false">
      <c r="A160" s="190" t="s">
        <v>84</v>
      </c>
      <c r="B160" s="191"/>
      <c r="C160" s="192"/>
      <c r="D160" s="193"/>
      <c r="E160" s="194"/>
      <c r="F160" s="195"/>
      <c r="G160" s="196" t="n">
        <f aca="false">PRODUCT(G159)*1.03</f>
        <v>0</v>
      </c>
    </row>
    <row r="161" customFormat="false" ht="13.2" hidden="false" customHeight="false" outlineLevel="0" collapsed="false">
      <c r="A161" s="197"/>
      <c r="B161" s="198"/>
      <c r="C161" s="199"/>
      <c r="D161" s="200"/>
      <c r="E161" s="201"/>
      <c r="F161" s="202"/>
      <c r="G161" s="202"/>
    </row>
    <row r="162" customFormat="false" ht="13.2" hidden="false" customHeight="false" outlineLevel="0" collapsed="false">
      <c r="A162" s="203" t="s">
        <v>206</v>
      </c>
      <c r="B162" s="204"/>
      <c r="C162" s="205"/>
      <c r="D162" s="205"/>
      <c r="E162" s="205"/>
      <c r="F162" s="205"/>
      <c r="G162" s="205"/>
    </row>
    <row r="163" customFormat="false" ht="13.2" hidden="false" customHeight="false" outlineLevel="0" collapsed="false">
      <c r="A163" s="206" t="s">
        <v>216</v>
      </c>
      <c r="B163" s="206"/>
      <c r="C163" s="206"/>
      <c r="D163" s="207" t="s">
        <v>73</v>
      </c>
      <c r="E163" s="236" t="n">
        <v>4.6875</v>
      </c>
      <c r="F163" s="209"/>
      <c r="G163" s="209"/>
    </row>
    <row r="164" customFormat="false" ht="13.2" hidden="false" customHeight="false" outlineLevel="0" collapsed="false">
      <c r="A164" s="214" t="s">
        <v>81</v>
      </c>
      <c r="B164" s="214"/>
      <c r="C164" s="214"/>
      <c r="D164" s="215"/>
      <c r="E164" s="216"/>
      <c r="F164" s="217"/>
      <c r="G164" s="218" t="n">
        <f aca="false">SUM(G163)</f>
        <v>0</v>
      </c>
    </row>
    <row r="165" customFormat="false" ht="13.2" hidden="false" customHeight="false" outlineLevel="0" collapsed="false">
      <c r="A165" s="219"/>
      <c r="B165" s="220"/>
      <c r="C165" s="221"/>
      <c r="D165" s="222"/>
      <c r="E165" s="223"/>
      <c r="F165" s="224"/>
      <c r="G165" s="225"/>
    </row>
    <row r="166" customFormat="false" ht="13.2" hidden="false" customHeight="false" outlineLevel="0" collapsed="false">
      <c r="A166" s="226" t="s">
        <v>109</v>
      </c>
      <c r="B166" s="226"/>
      <c r="C166" s="226"/>
      <c r="D166" s="227"/>
      <c r="E166" s="228"/>
      <c r="F166" s="228"/>
      <c r="G166" s="229" t="n">
        <f aca="false">SUM(G164,G160)</f>
        <v>0</v>
      </c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3.8" hidden="false" customHeight="false" outlineLevel="0" collapsed="false">
      <c r="A168" s="230" t="s">
        <v>217</v>
      </c>
      <c r="B168" s="230"/>
      <c r="C168" s="230"/>
      <c r="D168" s="104"/>
      <c r="E168" s="104"/>
      <c r="F168" s="104"/>
      <c r="G168" s="237" t="n">
        <f aca="false">SUM(G166,G149)</f>
        <v>0</v>
      </c>
      <c r="H168" s="84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s="105" customFormat="true" ht="15.6" hidden="false" customHeight="false" outlineLevel="0" collapsed="false">
      <c r="A172" s="104" t="s">
        <v>218</v>
      </c>
      <c r="B172" s="103"/>
      <c r="C172" s="104"/>
      <c r="D172" s="102"/>
      <c r="E172" s="102"/>
      <c r="F172" s="102"/>
      <c r="G172" s="102"/>
      <c r="L172" s="10"/>
    </row>
    <row r="173" s="85" customFormat="true" ht="12.75" hidden="false" customHeight="true" outlineLevel="0" collapsed="false">
      <c r="A173" s="143"/>
      <c r="B173" s="144"/>
      <c r="C173" s="145"/>
      <c r="D173" s="145"/>
      <c r="E173" s="145"/>
      <c r="F173" s="145"/>
      <c r="G173" s="145"/>
      <c r="L173" s="10"/>
    </row>
    <row r="174" s="85" customFormat="true" ht="12.75" hidden="false" customHeight="true" outlineLevel="0" collapsed="false">
      <c r="A174" s="106" t="s">
        <v>40</v>
      </c>
      <c r="B174" s="107"/>
      <c r="C174" s="107"/>
      <c r="D174" s="107"/>
      <c r="E174" s="108"/>
      <c r="F174" s="109"/>
      <c r="G174" s="109"/>
      <c r="L174" s="10"/>
    </row>
    <row r="175" s="10" customFormat="true" ht="9.75" hidden="false" customHeight="true" outlineLevel="0" collapsed="false">
      <c r="A175" s="110" t="s">
        <v>41</v>
      </c>
      <c r="B175" s="110" t="s">
        <v>42</v>
      </c>
      <c r="C175" s="110" t="s">
        <v>43</v>
      </c>
      <c r="D175" s="111" t="s">
        <v>44</v>
      </c>
      <c r="E175" s="111" t="s">
        <v>45</v>
      </c>
      <c r="F175" s="112" t="s">
        <v>46</v>
      </c>
      <c r="G175" s="111" t="s">
        <v>47</v>
      </c>
    </row>
    <row r="176" s="10" customFormat="true" ht="48.75" hidden="false" customHeight="true" outlineLevel="0" collapsed="false">
      <c r="A176" s="118" t="n">
        <v>1</v>
      </c>
      <c r="B176" s="146" t="s">
        <v>61</v>
      </c>
      <c r="C176" s="147" t="s">
        <v>126</v>
      </c>
      <c r="D176" s="121" t="s">
        <v>50</v>
      </c>
      <c r="E176" s="148" t="n">
        <v>148</v>
      </c>
      <c r="F176" s="149"/>
      <c r="G176" s="150"/>
    </row>
    <row r="177" s="10" customFormat="true" ht="25.5" hidden="false" customHeight="true" outlineLevel="0" collapsed="false">
      <c r="A177" s="151" t="n">
        <v>2</v>
      </c>
      <c r="B177" s="152" t="s">
        <v>55</v>
      </c>
      <c r="C177" s="153" t="s">
        <v>219</v>
      </c>
      <c r="D177" s="154" t="s">
        <v>50</v>
      </c>
      <c r="E177" s="155" t="n">
        <v>148</v>
      </c>
      <c r="F177" s="156"/>
      <c r="G177" s="157"/>
    </row>
    <row r="178" s="82" customFormat="true" ht="13.5" hidden="false" customHeight="true" outlineLevel="0" collapsed="false">
      <c r="A178" s="118" t="n">
        <v>3</v>
      </c>
      <c r="B178" s="146" t="s">
        <v>127</v>
      </c>
      <c r="C178" s="161" t="s">
        <v>128</v>
      </c>
      <c r="D178" s="162" t="s">
        <v>66</v>
      </c>
      <c r="E178" s="122" t="n">
        <v>890</v>
      </c>
      <c r="F178" s="149"/>
      <c r="G178" s="150"/>
      <c r="H178" s="163"/>
      <c r="I178" s="160"/>
      <c r="J178" s="160"/>
      <c r="K178" s="160"/>
      <c r="L178" s="163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  <c r="AJ178" s="160"/>
      <c r="AK178" s="160"/>
      <c r="AL178" s="160"/>
      <c r="AM178" s="160"/>
      <c r="AN178" s="160"/>
      <c r="AO178" s="160"/>
      <c r="AP178" s="160"/>
      <c r="AQ178" s="160"/>
      <c r="AR178" s="160"/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60"/>
      <c r="CA178" s="160"/>
      <c r="CB178" s="160"/>
      <c r="CC178" s="160"/>
      <c r="CD178" s="160"/>
      <c r="CE178" s="160"/>
      <c r="CF178" s="160"/>
      <c r="CG178" s="160"/>
      <c r="CH178" s="160"/>
      <c r="CI178" s="160"/>
      <c r="CJ178" s="160"/>
      <c r="CK178" s="160"/>
      <c r="CL178" s="160"/>
      <c r="CM178" s="160"/>
      <c r="CN178" s="160"/>
      <c r="CO178" s="160"/>
      <c r="CP178" s="160"/>
      <c r="CQ178" s="160"/>
      <c r="CR178" s="160"/>
      <c r="CS178" s="160"/>
      <c r="CT178" s="160"/>
      <c r="CU178" s="160"/>
      <c r="CV178" s="160"/>
      <c r="CW178" s="160"/>
      <c r="CX178" s="160"/>
      <c r="CY178" s="160"/>
      <c r="CZ178" s="160"/>
      <c r="DA178" s="160"/>
      <c r="DB178" s="160"/>
      <c r="DC178" s="160"/>
      <c r="DD178" s="160"/>
      <c r="DE178" s="160"/>
      <c r="DF178" s="160"/>
      <c r="DG178" s="160"/>
      <c r="DH178" s="160"/>
      <c r="DI178" s="160"/>
      <c r="DJ178" s="160"/>
      <c r="DK178" s="160"/>
      <c r="DL178" s="160"/>
      <c r="DM178" s="160"/>
      <c r="DN178" s="160"/>
      <c r="DO178" s="160"/>
      <c r="DP178" s="160"/>
      <c r="DQ178" s="160"/>
      <c r="DR178" s="160"/>
      <c r="DS178" s="160"/>
      <c r="DT178" s="160"/>
      <c r="DU178" s="160"/>
      <c r="DV178" s="160"/>
      <c r="DW178" s="160"/>
      <c r="DX178" s="160"/>
      <c r="DY178" s="160"/>
      <c r="DZ178" s="160"/>
      <c r="EA178" s="160"/>
      <c r="EB178" s="160"/>
      <c r="EC178" s="160"/>
      <c r="ED178" s="160"/>
      <c r="EE178" s="160"/>
      <c r="EF178" s="160"/>
      <c r="EG178" s="160"/>
      <c r="EH178" s="160"/>
      <c r="EI178" s="160"/>
      <c r="EJ178" s="160"/>
      <c r="EK178" s="160"/>
      <c r="EL178" s="160"/>
      <c r="EM178" s="160"/>
      <c r="EN178" s="160"/>
      <c r="EO178" s="160"/>
      <c r="EP178" s="160"/>
      <c r="EQ178" s="160"/>
      <c r="ER178" s="160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  <c r="FO178" s="160"/>
      <c r="FP178" s="160"/>
      <c r="FQ178" s="160"/>
      <c r="FR178" s="160"/>
      <c r="FS178" s="160"/>
      <c r="FT178" s="160"/>
      <c r="FU178" s="160"/>
      <c r="FV178" s="160"/>
      <c r="FW178" s="160"/>
      <c r="FX178" s="160"/>
      <c r="FY178" s="160"/>
      <c r="FZ178" s="160"/>
      <c r="GA178" s="160"/>
      <c r="GB178" s="160"/>
      <c r="GC178" s="160"/>
      <c r="GD178" s="160"/>
      <c r="GE178" s="160"/>
      <c r="GF178" s="160"/>
      <c r="GG178" s="160"/>
      <c r="GH178" s="160"/>
      <c r="GI178" s="160"/>
      <c r="GJ178" s="160"/>
      <c r="GK178" s="160"/>
      <c r="GL178" s="160"/>
      <c r="GM178" s="160"/>
      <c r="GN178" s="160"/>
      <c r="GO178" s="160"/>
      <c r="GP178" s="160"/>
      <c r="GQ178" s="160"/>
      <c r="GR178" s="160"/>
      <c r="GS178" s="160"/>
      <c r="GT178" s="160"/>
      <c r="GU178" s="160"/>
      <c r="GV178" s="160"/>
      <c r="GW178" s="160"/>
      <c r="GX178" s="160"/>
      <c r="GY178" s="160"/>
      <c r="GZ178" s="160"/>
      <c r="HA178" s="160"/>
      <c r="HB178" s="160"/>
      <c r="HC178" s="160"/>
      <c r="HD178" s="160"/>
      <c r="HE178" s="160"/>
      <c r="HF178" s="160"/>
      <c r="HG178" s="160"/>
      <c r="HH178" s="160"/>
      <c r="HI178" s="160"/>
      <c r="HJ178" s="160"/>
      <c r="HK178" s="160"/>
      <c r="HL178" s="160"/>
      <c r="HM178" s="160"/>
      <c r="HN178" s="160"/>
      <c r="HO178" s="160"/>
      <c r="HP178" s="160"/>
      <c r="HQ178" s="160"/>
      <c r="HR178" s="160"/>
      <c r="HS178" s="160"/>
      <c r="HT178" s="160"/>
      <c r="HU178" s="160"/>
      <c r="HV178" s="160"/>
      <c r="HW178" s="160"/>
      <c r="HX178" s="160"/>
      <c r="HY178" s="160"/>
      <c r="HZ178" s="160"/>
      <c r="IA178" s="160"/>
      <c r="IB178" s="160"/>
      <c r="IC178" s="160"/>
      <c r="ID178" s="160"/>
      <c r="IE178" s="160"/>
      <c r="IF178" s="160"/>
      <c r="IG178" s="160"/>
      <c r="IH178" s="160"/>
      <c r="II178" s="160"/>
      <c r="IJ178" s="160"/>
      <c r="IK178" s="160"/>
      <c r="IL178" s="160"/>
      <c r="IM178" s="160"/>
      <c r="IN178" s="160"/>
      <c r="IO178" s="160"/>
      <c r="IP178" s="160"/>
      <c r="IQ178" s="160"/>
      <c r="IR178" s="160"/>
      <c r="IS178" s="160"/>
      <c r="IT178" s="160"/>
      <c r="IU178" s="160"/>
      <c r="IV178" s="160"/>
    </row>
    <row r="179" s="10" customFormat="true" ht="23.4" hidden="false" customHeight="false" outlineLevel="0" collapsed="false">
      <c r="A179" s="118" t="n">
        <v>4</v>
      </c>
      <c r="B179" s="119" t="s">
        <v>71</v>
      </c>
      <c r="C179" s="120" t="s">
        <v>220</v>
      </c>
      <c r="D179" s="162" t="s">
        <v>73</v>
      </c>
      <c r="E179" s="148" t="n">
        <v>2.22</v>
      </c>
      <c r="F179" s="149"/>
      <c r="G179" s="150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CN179" s="163"/>
      <c r="CO179" s="163"/>
      <c r="CP179" s="163"/>
      <c r="CQ179" s="163"/>
      <c r="CR179" s="163"/>
      <c r="CS179" s="163"/>
      <c r="CT179" s="163"/>
      <c r="CU179" s="163"/>
      <c r="CV179" s="163"/>
      <c r="CW179" s="163"/>
      <c r="CX179" s="163"/>
      <c r="CY179" s="163"/>
      <c r="CZ179" s="163"/>
      <c r="DA179" s="163"/>
      <c r="DB179" s="163"/>
      <c r="DC179" s="163"/>
      <c r="DD179" s="163"/>
      <c r="DE179" s="163"/>
      <c r="DF179" s="163"/>
      <c r="DG179" s="163"/>
      <c r="DH179" s="163"/>
      <c r="DI179" s="163"/>
      <c r="DJ179" s="163"/>
      <c r="DK179" s="163"/>
      <c r="DL179" s="163"/>
      <c r="DM179" s="163"/>
      <c r="DN179" s="163"/>
      <c r="DO179" s="163"/>
      <c r="DP179" s="163"/>
      <c r="DQ179" s="163"/>
      <c r="DR179" s="163"/>
      <c r="DS179" s="163"/>
      <c r="DT179" s="163"/>
      <c r="DU179" s="163"/>
      <c r="DV179" s="163"/>
      <c r="DW179" s="163"/>
      <c r="DX179" s="163"/>
      <c r="DY179" s="163"/>
      <c r="DZ179" s="163"/>
      <c r="EA179" s="163"/>
      <c r="EB179" s="163"/>
      <c r="EC179" s="163"/>
      <c r="ED179" s="163"/>
      <c r="EE179" s="163"/>
      <c r="EF179" s="163"/>
      <c r="EG179" s="163"/>
      <c r="EH179" s="163"/>
      <c r="EI179" s="163"/>
      <c r="EJ179" s="163"/>
      <c r="EK179" s="163"/>
      <c r="EL179" s="163"/>
      <c r="EM179" s="163"/>
      <c r="EN179" s="163"/>
      <c r="EO179" s="163"/>
      <c r="EP179" s="163"/>
      <c r="EQ179" s="163"/>
      <c r="ER179" s="163"/>
      <c r="ES179" s="163"/>
      <c r="ET179" s="163"/>
      <c r="EU179" s="163"/>
      <c r="EV179" s="163"/>
      <c r="EW179" s="163"/>
      <c r="EX179" s="163"/>
      <c r="EY179" s="163"/>
      <c r="EZ179" s="163"/>
      <c r="FA179" s="163"/>
      <c r="FB179" s="163"/>
      <c r="FC179" s="163"/>
      <c r="FD179" s="163"/>
      <c r="FE179" s="163"/>
      <c r="FF179" s="163"/>
      <c r="FG179" s="163"/>
      <c r="FH179" s="163"/>
      <c r="FI179" s="163"/>
      <c r="FJ179" s="163"/>
      <c r="FK179" s="163"/>
      <c r="FL179" s="163"/>
      <c r="FM179" s="163"/>
      <c r="FN179" s="163"/>
      <c r="FO179" s="163"/>
      <c r="FP179" s="163"/>
      <c r="FQ179" s="163"/>
      <c r="FR179" s="163"/>
      <c r="FS179" s="163"/>
      <c r="FT179" s="163"/>
      <c r="FU179" s="163"/>
      <c r="FV179" s="163"/>
      <c r="FW179" s="163"/>
      <c r="FX179" s="163"/>
      <c r="FY179" s="163"/>
      <c r="FZ179" s="163"/>
      <c r="GA179" s="163"/>
      <c r="GB179" s="163"/>
      <c r="GC179" s="163"/>
      <c r="GD179" s="163"/>
      <c r="GE179" s="163"/>
      <c r="GF179" s="163"/>
      <c r="GG179" s="163"/>
      <c r="GH179" s="163"/>
      <c r="GI179" s="163"/>
      <c r="GJ179" s="163"/>
      <c r="GK179" s="163"/>
      <c r="GL179" s="163"/>
      <c r="GM179" s="163"/>
      <c r="GN179" s="163"/>
      <c r="GO179" s="163"/>
      <c r="GP179" s="163"/>
      <c r="GQ179" s="163"/>
      <c r="GR179" s="163"/>
      <c r="GS179" s="163"/>
      <c r="GT179" s="163"/>
      <c r="GU179" s="163"/>
      <c r="GV179" s="163"/>
      <c r="GW179" s="163"/>
      <c r="GX179" s="163"/>
      <c r="GY179" s="163"/>
      <c r="GZ179" s="163"/>
      <c r="HA179" s="163"/>
      <c r="HB179" s="163"/>
      <c r="HC179" s="163"/>
      <c r="HD179" s="163"/>
      <c r="HE179" s="163"/>
      <c r="HF179" s="163"/>
      <c r="HG179" s="163"/>
      <c r="HH179" s="163"/>
      <c r="HI179" s="163"/>
      <c r="HJ179" s="163"/>
      <c r="HK179" s="163"/>
      <c r="HL179" s="163"/>
      <c r="H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</row>
    <row r="180" s="82" customFormat="true" ht="13.2" hidden="false" customHeight="false" outlineLevel="0" collapsed="false">
      <c r="A180" s="118" t="n">
        <v>5</v>
      </c>
      <c r="B180" s="119" t="s">
        <v>74</v>
      </c>
      <c r="C180" s="120" t="s">
        <v>75</v>
      </c>
      <c r="D180" s="162" t="s">
        <v>76</v>
      </c>
      <c r="E180" s="148" t="n">
        <v>1</v>
      </c>
      <c r="F180" s="148"/>
      <c r="G180" s="157"/>
      <c r="H180" s="163"/>
      <c r="I180" s="160"/>
      <c r="J180" s="160"/>
      <c r="K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</row>
    <row r="181" s="82" customFormat="true" ht="14.25" hidden="false" customHeight="true" outlineLevel="0" collapsed="false">
      <c r="A181" s="130" t="s">
        <v>58</v>
      </c>
      <c r="B181" s="131"/>
      <c r="C181" s="132"/>
      <c r="D181" s="133"/>
      <c r="E181" s="134"/>
      <c r="F181" s="134"/>
      <c r="G181" s="135" t="n">
        <f aca="false">SUM(G176:G180)</f>
        <v>0</v>
      </c>
      <c r="H181" s="10"/>
      <c r="J181" s="136"/>
      <c r="L181" s="16"/>
    </row>
    <row r="182" s="82" customFormat="true" ht="14.25" hidden="false" customHeight="true" outlineLevel="0" collapsed="false">
      <c r="A182" s="165" t="s">
        <v>118</v>
      </c>
      <c r="B182" s="165"/>
      <c r="C182" s="165"/>
      <c r="D182" s="166"/>
      <c r="E182" s="167"/>
      <c r="F182" s="167"/>
      <c r="G182" s="168"/>
      <c r="H182" s="10"/>
      <c r="J182" s="136"/>
      <c r="L182" s="16"/>
    </row>
    <row r="183" s="10" customFormat="true" ht="13.2" hidden="false" customHeight="false" outlineLevel="0" collapsed="false">
      <c r="A183" s="169" t="s">
        <v>131</v>
      </c>
      <c r="B183" s="257"/>
      <c r="C183" s="258"/>
      <c r="D183" s="170"/>
      <c r="E183" s="171"/>
      <c r="F183" s="172"/>
      <c r="G183" s="173"/>
      <c r="L183" s="85"/>
    </row>
    <row r="184" s="10" customFormat="true" ht="13.2" hidden="false" customHeight="false" outlineLevel="0" collapsed="false">
      <c r="A184" s="238" t="s">
        <v>96</v>
      </c>
      <c r="B184" s="175" t="s">
        <v>221</v>
      </c>
      <c r="C184" s="175"/>
      <c r="D184" s="176" t="s">
        <v>66</v>
      </c>
      <c r="E184" s="177"/>
      <c r="F184" s="178"/>
      <c r="G184" s="178"/>
      <c r="H184" s="12"/>
      <c r="I184" s="0"/>
      <c r="J184" s="0"/>
    </row>
    <row r="185" s="10" customFormat="true" ht="13.2" hidden="false" customHeight="false" outlineLevel="0" collapsed="false">
      <c r="A185" s="242"/>
      <c r="B185" s="259" t="s">
        <v>222</v>
      </c>
      <c r="C185" s="259"/>
      <c r="D185" s="185" t="s">
        <v>66</v>
      </c>
      <c r="E185" s="260"/>
      <c r="F185" s="261"/>
      <c r="G185" s="261"/>
    </row>
    <row r="186" s="10" customFormat="true" ht="13.2" hidden="false" customHeight="false" outlineLevel="0" collapsed="false">
      <c r="A186" s="247"/>
      <c r="B186" s="247" t="s">
        <v>223</v>
      </c>
      <c r="C186" s="247"/>
      <c r="D186" s="249" t="s">
        <v>66</v>
      </c>
      <c r="E186" s="250"/>
      <c r="F186" s="251"/>
      <c r="G186" s="251"/>
    </row>
    <row r="187" s="10" customFormat="true" ht="13.2" hidden="false" customHeight="false" outlineLevel="0" collapsed="false">
      <c r="A187" s="179" t="s">
        <v>81</v>
      </c>
      <c r="B187" s="179"/>
      <c r="C187" s="179"/>
      <c r="D187" s="252" t="s">
        <v>66</v>
      </c>
      <c r="E187" s="181" t="n">
        <v>890</v>
      </c>
      <c r="F187" s="182"/>
      <c r="G187" s="182"/>
    </row>
    <row r="188" s="10" customFormat="true" ht="13.2" hidden="false" customHeight="false" outlineLevel="0" collapsed="false">
      <c r="A188" s="183" t="s">
        <v>82</v>
      </c>
      <c r="B188" s="146"/>
      <c r="C188" s="184"/>
      <c r="D188" s="185" t="s">
        <v>83</v>
      </c>
      <c r="E188" s="184" t="n">
        <v>25</v>
      </c>
      <c r="F188" s="186"/>
      <c r="G188" s="187"/>
    </row>
    <row r="189" s="188" customFormat="true" ht="13.2" hidden="false" customHeight="false" outlineLevel="0" collapsed="false">
      <c r="A189" s="190" t="s">
        <v>84</v>
      </c>
      <c r="B189" s="191"/>
      <c r="C189" s="192"/>
      <c r="D189" s="193"/>
      <c r="E189" s="194"/>
      <c r="F189" s="195"/>
      <c r="G189" s="196" t="n">
        <f aca="false">PRODUCT(G188)*1.03</f>
        <v>0</v>
      </c>
      <c r="L189" s="189"/>
    </row>
    <row r="190" customFormat="false" ht="13.2" hidden="false" customHeight="false" outlineLevel="0" collapsed="false">
      <c r="A190" s="197"/>
      <c r="B190" s="198"/>
      <c r="C190" s="199"/>
      <c r="D190" s="200"/>
      <c r="E190" s="201"/>
      <c r="F190" s="202"/>
      <c r="G190" s="202"/>
    </row>
    <row r="191" s="16" customFormat="true" ht="13.2" hidden="false" customHeight="false" outlineLevel="0" collapsed="false">
      <c r="A191" s="203" t="s">
        <v>224</v>
      </c>
      <c r="B191" s="203"/>
      <c r="C191" s="203"/>
      <c r="D191" s="205"/>
      <c r="E191" s="205"/>
      <c r="F191" s="205"/>
      <c r="G191" s="205"/>
    </row>
    <row r="192" s="16" customFormat="true" ht="13.2" hidden="false" customHeight="false" outlineLevel="0" collapsed="false">
      <c r="A192" s="206" t="s">
        <v>225</v>
      </c>
      <c r="B192" s="206"/>
      <c r="C192" s="206"/>
      <c r="D192" s="207" t="s">
        <v>73</v>
      </c>
      <c r="E192" s="256" t="n">
        <v>0.37</v>
      </c>
      <c r="F192" s="209"/>
      <c r="G192" s="209"/>
    </row>
    <row r="193" s="16" customFormat="true" ht="13.2" hidden="false" customHeight="false" outlineLevel="0" collapsed="false">
      <c r="A193" s="214" t="s">
        <v>81</v>
      </c>
      <c r="B193" s="214"/>
      <c r="C193" s="214"/>
      <c r="D193" s="215"/>
      <c r="E193" s="216"/>
      <c r="F193" s="217"/>
      <c r="G193" s="218" t="n">
        <f aca="false">SUM(G192:G192)</f>
        <v>0</v>
      </c>
    </row>
    <row r="194" customFormat="false" ht="9.9" hidden="false" customHeight="true" outlineLevel="0" collapsed="false">
      <c r="A194" s="219"/>
      <c r="B194" s="220"/>
      <c r="C194" s="221"/>
      <c r="D194" s="222"/>
      <c r="E194" s="223"/>
      <c r="F194" s="224"/>
      <c r="G194" s="225"/>
    </row>
    <row r="195" customFormat="false" ht="13.2" hidden="false" customHeight="false" outlineLevel="0" collapsed="false">
      <c r="A195" s="226" t="s">
        <v>123</v>
      </c>
      <c r="B195" s="226"/>
      <c r="C195" s="226"/>
      <c r="D195" s="227"/>
      <c r="E195" s="228"/>
      <c r="F195" s="228"/>
      <c r="G195" s="229" t="n">
        <f aca="false">SUM(G193,G189)</f>
        <v>0</v>
      </c>
    </row>
    <row r="196" customFormat="false" ht="9.9" hidden="false" customHeight="true" outlineLevel="0" collapsed="false">
      <c r="A196" s="262"/>
      <c r="B196" s="263"/>
      <c r="C196" s="3"/>
      <c r="D196" s="263"/>
      <c r="E196" s="264"/>
      <c r="F196" s="264"/>
      <c r="G196" s="136"/>
    </row>
    <row r="197" customFormat="false" ht="13.8" hidden="false" customHeight="false" outlineLevel="0" collapsed="false">
      <c r="A197" s="230" t="s">
        <v>138</v>
      </c>
      <c r="B197" s="230"/>
      <c r="C197" s="230"/>
      <c r="D197" s="104"/>
      <c r="E197" s="104"/>
      <c r="F197" s="104"/>
      <c r="G197" s="237" t="n">
        <f aca="false">SUM(G194:G195,G181)</f>
        <v>0</v>
      </c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.6" hidden="false" customHeight="false" outlineLevel="0" collapsed="false">
      <c r="A200" s="137" t="s">
        <v>226</v>
      </c>
      <c r="B200" s="137"/>
      <c r="C200" s="137"/>
      <c r="D200" s="102"/>
      <c r="E200" s="102"/>
      <c r="F200" s="102"/>
      <c r="G200" s="138" t="n">
        <f aca="false">SUM(G197,G168)</f>
        <v>0</v>
      </c>
      <c r="H200" s="84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s="105" customFormat="true" ht="15.6" hidden="false" customHeight="false" outlineLevel="0" collapsed="false">
      <c r="A205" s="102" t="s">
        <v>227</v>
      </c>
      <c r="B205" s="103"/>
      <c r="C205" s="104"/>
      <c r="D205" s="102"/>
      <c r="E205" s="102"/>
      <c r="F205" s="102"/>
      <c r="G205" s="102"/>
      <c r="L205" s="10"/>
    </row>
    <row r="206" s="85" customFormat="true" ht="12.75" hidden="false" customHeight="true" outlineLevel="0" collapsed="false">
      <c r="A206" s="143"/>
      <c r="B206" s="144"/>
      <c r="C206" s="145"/>
      <c r="D206" s="145"/>
      <c r="E206" s="145"/>
      <c r="F206" s="145"/>
      <c r="G206" s="145"/>
      <c r="L206" s="10"/>
    </row>
    <row r="207" s="85" customFormat="true" ht="12.75" hidden="false" customHeight="true" outlineLevel="0" collapsed="false">
      <c r="A207" s="106" t="s">
        <v>40</v>
      </c>
      <c r="B207" s="107"/>
      <c r="C207" s="107"/>
      <c r="D207" s="107"/>
      <c r="E207" s="108"/>
      <c r="F207" s="109"/>
      <c r="G207" s="109"/>
      <c r="L207" s="10"/>
    </row>
    <row r="208" s="10" customFormat="true" ht="9.75" hidden="false" customHeight="tru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2" t="s">
        <v>46</v>
      </c>
      <c r="G208" s="111" t="s">
        <v>47</v>
      </c>
    </row>
    <row r="209" s="10" customFormat="true" ht="48.75" hidden="false" customHeight="true" outlineLevel="0" collapsed="false">
      <c r="A209" s="118" t="n">
        <v>1</v>
      </c>
      <c r="B209" s="146" t="s">
        <v>61</v>
      </c>
      <c r="C209" s="147" t="s">
        <v>126</v>
      </c>
      <c r="D209" s="121" t="s">
        <v>50</v>
      </c>
      <c r="E209" s="148" t="n">
        <v>47</v>
      </c>
      <c r="F209" s="149"/>
      <c r="G209" s="150"/>
    </row>
    <row r="210" s="10" customFormat="true" ht="25.5" hidden="false" customHeight="true" outlineLevel="0" collapsed="false">
      <c r="A210" s="151" t="n">
        <v>2</v>
      </c>
      <c r="B210" s="152" t="s">
        <v>55</v>
      </c>
      <c r="C210" s="153" t="s">
        <v>219</v>
      </c>
      <c r="D210" s="154" t="s">
        <v>50</v>
      </c>
      <c r="E210" s="155" t="n">
        <v>47</v>
      </c>
      <c r="F210" s="156"/>
      <c r="G210" s="157"/>
    </row>
    <row r="211" s="82" customFormat="true" ht="13.5" hidden="false" customHeight="true" outlineLevel="0" collapsed="false">
      <c r="A211" s="118" t="n">
        <v>3</v>
      </c>
      <c r="B211" s="146" t="s">
        <v>127</v>
      </c>
      <c r="C211" s="161" t="s">
        <v>128</v>
      </c>
      <c r="D211" s="162" t="s">
        <v>66</v>
      </c>
      <c r="E211" s="159" t="n">
        <v>565</v>
      </c>
      <c r="F211" s="149"/>
      <c r="G211" s="150"/>
      <c r="H211" s="163"/>
      <c r="I211" s="160"/>
      <c r="J211" s="160"/>
      <c r="K211" s="160"/>
      <c r="L211" s="163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</row>
    <row r="212" s="10" customFormat="true" ht="23.4" hidden="false" customHeight="false" outlineLevel="0" collapsed="false">
      <c r="A212" s="118" t="n">
        <v>4</v>
      </c>
      <c r="B212" s="119" t="s">
        <v>71</v>
      </c>
      <c r="C212" s="120" t="s">
        <v>228</v>
      </c>
      <c r="D212" s="162" t="s">
        <v>73</v>
      </c>
      <c r="E212" s="164" t="n">
        <v>0.705</v>
      </c>
      <c r="F212" s="149"/>
      <c r="G212" s="150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3"/>
      <c r="AY212" s="163"/>
      <c r="AZ212" s="163"/>
      <c r="BA212" s="163"/>
      <c r="BB212" s="163"/>
      <c r="BC212" s="163"/>
      <c r="BD212" s="163"/>
      <c r="BE212" s="163"/>
      <c r="BF212" s="163"/>
      <c r="BG212" s="163"/>
      <c r="BH212" s="163"/>
      <c r="BI212" s="163"/>
      <c r="BJ212" s="163"/>
      <c r="BK212" s="163"/>
      <c r="BL212" s="163"/>
      <c r="BM212" s="163"/>
      <c r="BN212" s="163"/>
      <c r="BO212" s="163"/>
      <c r="BP212" s="163"/>
      <c r="BQ212" s="163"/>
      <c r="BR212" s="163"/>
      <c r="BS212" s="163"/>
      <c r="BT212" s="163"/>
      <c r="BU212" s="163"/>
      <c r="BV212" s="163"/>
      <c r="BW212" s="163"/>
      <c r="BX212" s="163"/>
      <c r="BY212" s="163"/>
      <c r="BZ212" s="163"/>
      <c r="CA212" s="163"/>
      <c r="CB212" s="163"/>
      <c r="CC212" s="163"/>
      <c r="CD212" s="163"/>
      <c r="CE212" s="163"/>
      <c r="CF212" s="163"/>
      <c r="CG212" s="163"/>
      <c r="CH212" s="163"/>
      <c r="CI212" s="163"/>
      <c r="CJ212" s="163"/>
      <c r="CK212" s="163"/>
      <c r="CL212" s="163"/>
      <c r="CM212" s="163"/>
      <c r="CN212" s="163"/>
      <c r="CO212" s="163"/>
      <c r="CP212" s="163"/>
      <c r="CQ212" s="163"/>
      <c r="CR212" s="163"/>
      <c r="CS212" s="163"/>
      <c r="CT212" s="163"/>
      <c r="CU212" s="163"/>
      <c r="CV212" s="163"/>
      <c r="CW212" s="163"/>
      <c r="CX212" s="163"/>
      <c r="CY212" s="163"/>
      <c r="CZ212" s="163"/>
      <c r="DA212" s="163"/>
      <c r="DB212" s="163"/>
      <c r="DC212" s="163"/>
      <c r="DD212" s="163"/>
      <c r="DE212" s="163"/>
      <c r="DF212" s="163"/>
      <c r="DG212" s="163"/>
      <c r="DH212" s="163"/>
      <c r="DI212" s="163"/>
      <c r="DJ212" s="163"/>
      <c r="DK212" s="163"/>
      <c r="DL212" s="163"/>
      <c r="DM212" s="163"/>
      <c r="DN212" s="163"/>
      <c r="DO212" s="163"/>
      <c r="DP212" s="163"/>
      <c r="DQ212" s="163"/>
      <c r="DR212" s="163"/>
      <c r="DS212" s="163"/>
      <c r="DT212" s="163"/>
      <c r="DU212" s="163"/>
      <c r="DV212" s="163"/>
      <c r="DW212" s="163"/>
      <c r="DX212" s="163"/>
      <c r="DY212" s="163"/>
      <c r="DZ212" s="163"/>
      <c r="EA212" s="163"/>
      <c r="EB212" s="163"/>
      <c r="EC212" s="163"/>
      <c r="ED212" s="163"/>
      <c r="EE212" s="163"/>
      <c r="EF212" s="163"/>
      <c r="EG212" s="163"/>
      <c r="EH212" s="163"/>
      <c r="EI212" s="163"/>
      <c r="EJ212" s="163"/>
      <c r="EK212" s="163"/>
      <c r="EL212" s="163"/>
      <c r="EM212" s="163"/>
      <c r="EN212" s="163"/>
      <c r="EO212" s="163"/>
      <c r="EP212" s="163"/>
      <c r="EQ212" s="163"/>
      <c r="ER212" s="163"/>
      <c r="ES212" s="163"/>
      <c r="ET212" s="163"/>
      <c r="EU212" s="163"/>
      <c r="EV212" s="163"/>
      <c r="EW212" s="163"/>
      <c r="EX212" s="163"/>
      <c r="EY212" s="163"/>
      <c r="EZ212" s="163"/>
      <c r="FA212" s="163"/>
      <c r="FB212" s="163"/>
      <c r="FC212" s="163"/>
      <c r="FD212" s="163"/>
      <c r="FE212" s="163"/>
      <c r="FF212" s="163"/>
      <c r="FG212" s="163"/>
      <c r="FH212" s="163"/>
      <c r="FI212" s="163"/>
      <c r="FJ212" s="163"/>
      <c r="FK212" s="163"/>
      <c r="FL212" s="163"/>
      <c r="FM212" s="163"/>
      <c r="FN212" s="163"/>
      <c r="FO212" s="163"/>
      <c r="FP212" s="163"/>
      <c r="FQ212" s="163"/>
      <c r="FR212" s="163"/>
      <c r="FS212" s="163"/>
      <c r="FT212" s="163"/>
      <c r="FU212" s="163"/>
      <c r="FV212" s="163"/>
      <c r="FW212" s="163"/>
      <c r="FX212" s="163"/>
      <c r="FY212" s="163"/>
      <c r="FZ212" s="163"/>
      <c r="GA212" s="163"/>
      <c r="GB212" s="163"/>
      <c r="GC212" s="163"/>
      <c r="GD212" s="163"/>
      <c r="GE212" s="163"/>
      <c r="GF212" s="163"/>
      <c r="GG212" s="163"/>
      <c r="GH212" s="163"/>
      <c r="GI212" s="163"/>
      <c r="GJ212" s="163"/>
      <c r="GK212" s="163"/>
      <c r="GL212" s="163"/>
      <c r="GM212" s="163"/>
      <c r="GN212" s="163"/>
      <c r="GO212" s="163"/>
      <c r="GP212" s="163"/>
      <c r="GQ212" s="163"/>
      <c r="GR212" s="163"/>
      <c r="GS212" s="163"/>
      <c r="GT212" s="163"/>
      <c r="GU212" s="163"/>
      <c r="GV212" s="163"/>
      <c r="GW212" s="163"/>
      <c r="GX212" s="163"/>
      <c r="GY212" s="163"/>
      <c r="GZ212" s="163"/>
      <c r="HA212" s="163"/>
      <c r="HB212" s="163"/>
      <c r="HC212" s="163"/>
      <c r="HD212" s="163"/>
      <c r="HE212" s="163"/>
      <c r="HF212" s="163"/>
      <c r="HG212" s="163"/>
      <c r="HH212" s="163"/>
      <c r="HI212" s="163"/>
      <c r="HJ212" s="163"/>
      <c r="HK212" s="163"/>
      <c r="HL212" s="163"/>
      <c r="HM212" s="163"/>
      <c r="HN212" s="163"/>
      <c r="HO212" s="163"/>
      <c r="HP212" s="163"/>
      <c r="HQ212" s="163"/>
      <c r="HR212" s="163"/>
      <c r="HS212" s="163"/>
      <c r="HT212" s="163"/>
      <c r="HU212" s="163"/>
      <c r="HV212" s="163"/>
      <c r="HW212" s="163"/>
      <c r="HX212" s="163"/>
      <c r="HY212" s="163"/>
      <c r="HZ212" s="163"/>
      <c r="IA212" s="163"/>
      <c r="IB212" s="163"/>
      <c r="IC212" s="163"/>
      <c r="ID212" s="163"/>
      <c r="IE212" s="163"/>
      <c r="IF212" s="163"/>
      <c r="IG212" s="163"/>
      <c r="IH212" s="163"/>
      <c r="II212" s="163"/>
      <c r="IJ212" s="163"/>
      <c r="IK212" s="163"/>
      <c r="IL212" s="163"/>
      <c r="IM212" s="163"/>
      <c r="IN212" s="163"/>
      <c r="IO212" s="163"/>
      <c r="IP212" s="163"/>
      <c r="IQ212" s="163"/>
      <c r="IR212" s="163"/>
      <c r="IS212" s="163"/>
      <c r="IT212" s="163"/>
      <c r="IU212" s="163"/>
      <c r="IV212" s="163"/>
    </row>
    <row r="213" s="82" customFormat="true" ht="13.2" hidden="false" customHeight="false" outlineLevel="0" collapsed="false">
      <c r="A213" s="118" t="n">
        <v>5</v>
      </c>
      <c r="B213" s="119" t="s">
        <v>74</v>
      </c>
      <c r="C213" s="120" t="s">
        <v>75</v>
      </c>
      <c r="D213" s="162" t="s">
        <v>76</v>
      </c>
      <c r="E213" s="164" t="n">
        <v>0.5</v>
      </c>
      <c r="F213" s="148"/>
      <c r="G213" s="157"/>
      <c r="H213" s="163"/>
      <c r="I213" s="160"/>
      <c r="J213" s="160"/>
      <c r="K213" s="160"/>
      <c r="M213" s="160"/>
      <c r="N213" s="160"/>
      <c r="O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  <c r="AJ213" s="160"/>
      <c r="AK213" s="160"/>
      <c r="AL213" s="160"/>
      <c r="AM213" s="160"/>
      <c r="AN213" s="160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0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60"/>
      <c r="CE213" s="160"/>
      <c r="CF213" s="160"/>
      <c r="CG213" s="160"/>
      <c r="CH213" s="160"/>
      <c r="CI213" s="160"/>
      <c r="CJ213" s="160"/>
      <c r="CK213" s="160"/>
      <c r="CL213" s="160"/>
      <c r="CM213" s="160"/>
      <c r="CN213" s="160"/>
      <c r="CO213" s="160"/>
      <c r="CP213" s="160"/>
      <c r="CQ213" s="160"/>
      <c r="CR213" s="160"/>
      <c r="CS213" s="160"/>
      <c r="CT213" s="160"/>
      <c r="CU213" s="160"/>
      <c r="CV213" s="160"/>
      <c r="CW213" s="160"/>
      <c r="CX213" s="160"/>
      <c r="CY213" s="160"/>
      <c r="CZ213" s="160"/>
      <c r="DA213" s="160"/>
      <c r="DB213" s="160"/>
      <c r="DC213" s="160"/>
      <c r="DD213" s="160"/>
      <c r="DE213" s="160"/>
      <c r="DF213" s="160"/>
      <c r="DG213" s="160"/>
      <c r="DH213" s="160"/>
      <c r="DI213" s="160"/>
      <c r="DJ213" s="160"/>
      <c r="DK213" s="160"/>
      <c r="DL213" s="160"/>
      <c r="DM213" s="160"/>
      <c r="DN213" s="160"/>
      <c r="DO213" s="160"/>
      <c r="DP213" s="160"/>
      <c r="DQ213" s="160"/>
      <c r="DR213" s="160"/>
      <c r="DS213" s="160"/>
      <c r="DT213" s="160"/>
      <c r="DU213" s="160"/>
      <c r="DV213" s="160"/>
      <c r="DW213" s="160"/>
      <c r="DX213" s="160"/>
      <c r="DY213" s="160"/>
      <c r="DZ213" s="160"/>
      <c r="EA213" s="160"/>
      <c r="EB213" s="160"/>
      <c r="EC213" s="160"/>
      <c r="ED213" s="160"/>
      <c r="EE213" s="160"/>
      <c r="EF213" s="160"/>
      <c r="EG213" s="160"/>
      <c r="EH213" s="160"/>
      <c r="EI213" s="160"/>
      <c r="EJ213" s="160"/>
      <c r="EK213" s="160"/>
      <c r="EL213" s="160"/>
      <c r="EM213" s="160"/>
      <c r="EN213" s="160"/>
      <c r="EO213" s="160"/>
      <c r="EP213" s="160"/>
      <c r="EQ213" s="160"/>
      <c r="ER213" s="160"/>
      <c r="ES213" s="160"/>
      <c r="ET213" s="160"/>
      <c r="EU213" s="160"/>
      <c r="EV213" s="160"/>
      <c r="EW213" s="160"/>
      <c r="EX213" s="160"/>
      <c r="EY213" s="160"/>
      <c r="EZ213" s="160"/>
      <c r="FA213" s="160"/>
      <c r="FB213" s="160"/>
      <c r="FC213" s="160"/>
      <c r="FD213" s="160"/>
      <c r="FE213" s="160"/>
      <c r="FF213" s="160"/>
      <c r="FG213" s="160"/>
      <c r="FH213" s="160"/>
      <c r="FI213" s="160"/>
      <c r="FJ213" s="160"/>
      <c r="FK213" s="160"/>
      <c r="FL213" s="160"/>
      <c r="FM213" s="160"/>
      <c r="FN213" s="160"/>
      <c r="FO213" s="160"/>
      <c r="FP213" s="160"/>
      <c r="FQ213" s="160"/>
      <c r="FR213" s="160"/>
      <c r="FS213" s="160"/>
      <c r="FT213" s="160"/>
      <c r="FU213" s="160"/>
      <c r="FV213" s="160"/>
      <c r="FW213" s="160"/>
      <c r="FX213" s="160"/>
      <c r="FY213" s="160"/>
      <c r="FZ213" s="160"/>
      <c r="GA213" s="160"/>
      <c r="GB213" s="160"/>
      <c r="GC213" s="160"/>
      <c r="GD213" s="160"/>
      <c r="GE213" s="160"/>
      <c r="GF213" s="160"/>
      <c r="GG213" s="160"/>
      <c r="GH213" s="160"/>
      <c r="GI213" s="160"/>
      <c r="GJ213" s="160"/>
      <c r="GK213" s="160"/>
      <c r="GL213" s="160"/>
      <c r="GM213" s="160"/>
      <c r="GN213" s="160"/>
      <c r="GO213" s="160"/>
      <c r="GP213" s="160"/>
      <c r="GQ213" s="160"/>
      <c r="GR213" s="160"/>
      <c r="GS213" s="160"/>
      <c r="GT213" s="160"/>
      <c r="GU213" s="160"/>
      <c r="GV213" s="160"/>
      <c r="GW213" s="160"/>
      <c r="GX213" s="160"/>
      <c r="GY213" s="160"/>
      <c r="GZ213" s="160"/>
      <c r="HA213" s="160"/>
      <c r="HB213" s="160"/>
      <c r="HC213" s="160"/>
      <c r="HD213" s="160"/>
      <c r="HE213" s="160"/>
      <c r="HF213" s="160"/>
      <c r="HG213" s="160"/>
      <c r="HH213" s="160"/>
      <c r="HI213" s="160"/>
      <c r="HJ213" s="160"/>
      <c r="HK213" s="160"/>
      <c r="HL213" s="160"/>
      <c r="HM213" s="160"/>
      <c r="HN213" s="160"/>
      <c r="HO213" s="160"/>
      <c r="HP213" s="160"/>
      <c r="HQ213" s="160"/>
      <c r="HR213" s="160"/>
      <c r="HS213" s="160"/>
      <c r="HT213" s="160"/>
      <c r="HU213" s="160"/>
      <c r="HV213" s="160"/>
      <c r="HW213" s="160"/>
      <c r="HX213" s="160"/>
      <c r="HY213" s="160"/>
      <c r="HZ213" s="160"/>
      <c r="IA213" s="160"/>
      <c r="IB213" s="160"/>
      <c r="IC213" s="160"/>
      <c r="ID213" s="160"/>
      <c r="IE213" s="160"/>
      <c r="IF213" s="160"/>
      <c r="IG213" s="160"/>
      <c r="IH213" s="160"/>
      <c r="II213" s="160"/>
      <c r="IJ213" s="160"/>
      <c r="IK213" s="160"/>
      <c r="IL213" s="160"/>
      <c r="IM213" s="160"/>
      <c r="IN213" s="160"/>
      <c r="IO213" s="160"/>
      <c r="IP213" s="160"/>
      <c r="IQ213" s="160"/>
      <c r="IR213" s="160"/>
      <c r="IS213" s="160"/>
      <c r="IT213" s="160"/>
      <c r="IU213" s="160"/>
      <c r="IV213" s="160"/>
    </row>
    <row r="214" s="82" customFormat="true" ht="14.25" hidden="false" customHeight="true" outlineLevel="0" collapsed="false">
      <c r="A214" s="130" t="s">
        <v>58</v>
      </c>
      <c r="B214" s="131"/>
      <c r="C214" s="132"/>
      <c r="D214" s="133"/>
      <c r="E214" s="134"/>
      <c r="F214" s="134"/>
      <c r="G214" s="135" t="n">
        <f aca="false">SUM(G209:G213)</f>
        <v>0</v>
      </c>
      <c r="H214" s="10"/>
      <c r="J214" s="136"/>
      <c r="L214" s="16"/>
    </row>
    <row r="215" s="82" customFormat="true" ht="14.25" hidden="false" customHeight="true" outlineLevel="0" collapsed="false">
      <c r="A215" s="262"/>
      <c r="B215" s="368"/>
      <c r="C215" s="3"/>
      <c r="D215" s="369"/>
      <c r="E215" s="370"/>
      <c r="F215" s="370"/>
      <c r="G215" s="99"/>
      <c r="H215" s="10"/>
      <c r="J215" s="136"/>
      <c r="L215" s="16"/>
    </row>
    <row r="216" s="82" customFormat="true" ht="14.25" hidden="false" customHeight="true" outlineLevel="0" collapsed="false">
      <c r="A216" s="165" t="s">
        <v>130</v>
      </c>
      <c r="B216" s="165"/>
      <c r="C216" s="165"/>
      <c r="D216" s="166"/>
      <c r="E216" s="167"/>
      <c r="F216" s="167"/>
      <c r="G216" s="168"/>
      <c r="H216" s="10"/>
      <c r="J216" s="136"/>
      <c r="L216" s="16"/>
    </row>
    <row r="217" s="10" customFormat="true" ht="13.2" hidden="false" customHeight="false" outlineLevel="0" collapsed="false">
      <c r="A217" s="169" t="s">
        <v>131</v>
      </c>
      <c r="B217" s="257"/>
      <c r="C217" s="258"/>
      <c r="D217" s="170"/>
      <c r="E217" s="171"/>
      <c r="F217" s="172"/>
      <c r="G217" s="173"/>
      <c r="L217" s="85"/>
    </row>
    <row r="218" s="10" customFormat="true" ht="13.2" hidden="false" customHeight="false" outlineLevel="0" collapsed="false">
      <c r="A218" s="238" t="s">
        <v>96</v>
      </c>
      <c r="B218" s="175" t="s">
        <v>229</v>
      </c>
      <c r="C218" s="175"/>
      <c r="D218" s="176" t="s">
        <v>66</v>
      </c>
      <c r="E218" s="177"/>
      <c r="F218" s="178"/>
      <c r="G218" s="178"/>
      <c r="H218" s="12"/>
      <c r="I218" s="0"/>
      <c r="J218" s="0"/>
    </row>
    <row r="219" s="10" customFormat="true" ht="13.2" hidden="false" customHeight="false" outlineLevel="0" collapsed="false">
      <c r="A219" s="242"/>
      <c r="B219" s="259" t="s">
        <v>230</v>
      </c>
      <c r="C219" s="259"/>
      <c r="D219" s="185" t="s">
        <v>66</v>
      </c>
      <c r="E219" s="260"/>
      <c r="F219" s="261"/>
      <c r="G219" s="261"/>
    </row>
    <row r="220" s="10" customFormat="true" ht="13.2" hidden="false" customHeight="false" outlineLevel="0" collapsed="false">
      <c r="A220" s="242"/>
      <c r="B220" s="259" t="s">
        <v>231</v>
      </c>
      <c r="C220" s="259"/>
      <c r="D220" s="185" t="s">
        <v>66</v>
      </c>
      <c r="E220" s="260"/>
      <c r="F220" s="261"/>
      <c r="G220" s="261"/>
    </row>
    <row r="221" s="10" customFormat="true" ht="13.2" hidden="false" customHeight="false" outlineLevel="0" collapsed="false">
      <c r="A221" s="242"/>
      <c r="B221" s="259" t="s">
        <v>232</v>
      </c>
      <c r="C221" s="259"/>
      <c r="D221" s="185" t="s">
        <v>66</v>
      </c>
      <c r="E221" s="260"/>
      <c r="F221" s="261"/>
      <c r="G221" s="261"/>
    </row>
    <row r="222" s="10" customFormat="true" ht="13.2" hidden="false" customHeight="false" outlineLevel="0" collapsed="false">
      <c r="A222" s="242"/>
      <c r="B222" s="259" t="s">
        <v>233</v>
      </c>
      <c r="C222" s="259"/>
      <c r="D222" s="185" t="s">
        <v>66</v>
      </c>
      <c r="E222" s="260"/>
      <c r="F222" s="261"/>
      <c r="G222" s="261"/>
    </row>
    <row r="223" s="10" customFormat="true" ht="13.2" hidden="false" customHeight="false" outlineLevel="0" collapsed="false">
      <c r="A223" s="247"/>
      <c r="B223" s="247" t="s">
        <v>234</v>
      </c>
      <c r="C223" s="247"/>
      <c r="D223" s="249" t="s">
        <v>66</v>
      </c>
      <c r="E223" s="250"/>
      <c r="F223" s="251"/>
      <c r="G223" s="251"/>
    </row>
    <row r="224" s="10" customFormat="true" ht="13.2" hidden="false" customHeight="false" outlineLevel="0" collapsed="false">
      <c r="A224" s="179" t="s">
        <v>81</v>
      </c>
      <c r="B224" s="179"/>
      <c r="C224" s="179"/>
      <c r="D224" s="252" t="s">
        <v>66</v>
      </c>
      <c r="E224" s="181" t="n">
        <v>565</v>
      </c>
      <c r="F224" s="182"/>
      <c r="G224" s="182"/>
    </row>
    <row r="225" s="10" customFormat="true" ht="13.2" hidden="false" customHeight="false" outlineLevel="0" collapsed="false">
      <c r="A225" s="183" t="s">
        <v>82</v>
      </c>
      <c r="B225" s="146"/>
      <c r="C225" s="184"/>
      <c r="D225" s="185" t="s">
        <v>83</v>
      </c>
      <c r="E225" s="184" t="n">
        <v>25</v>
      </c>
      <c r="F225" s="186"/>
      <c r="G225" s="187"/>
    </row>
    <row r="226" s="188" customFormat="true" ht="13.2" hidden="false" customHeight="false" outlineLevel="0" collapsed="false">
      <c r="A226" s="190" t="s">
        <v>84</v>
      </c>
      <c r="B226" s="191"/>
      <c r="C226" s="192"/>
      <c r="D226" s="193"/>
      <c r="E226" s="194"/>
      <c r="F226" s="195"/>
      <c r="G226" s="196" t="n">
        <f aca="false">PRODUCT(G225)*1.03</f>
        <v>0</v>
      </c>
      <c r="L226" s="189"/>
    </row>
    <row r="227" customFormat="false" ht="13.2" hidden="false" customHeight="false" outlineLevel="0" collapsed="false">
      <c r="A227" s="197"/>
      <c r="B227" s="198"/>
      <c r="C227" s="199"/>
      <c r="D227" s="200"/>
      <c r="E227" s="201"/>
      <c r="F227" s="202"/>
      <c r="G227" s="202"/>
    </row>
    <row r="228" s="16" customFormat="true" ht="13.2" hidden="false" customHeight="false" outlineLevel="0" collapsed="false">
      <c r="A228" s="203" t="s">
        <v>224</v>
      </c>
      <c r="B228" s="203"/>
      <c r="C228" s="203"/>
      <c r="D228" s="205"/>
      <c r="E228" s="205"/>
      <c r="F228" s="205"/>
      <c r="G228" s="205"/>
    </row>
    <row r="229" s="16" customFormat="true" ht="13.2" hidden="false" customHeight="false" outlineLevel="0" collapsed="false">
      <c r="A229" s="206" t="s">
        <v>235</v>
      </c>
      <c r="B229" s="206"/>
      <c r="C229" s="206"/>
      <c r="D229" s="207" t="s">
        <v>73</v>
      </c>
      <c r="E229" s="256" t="n">
        <v>0.1175</v>
      </c>
      <c r="F229" s="209"/>
      <c r="G229" s="209"/>
    </row>
    <row r="230" s="16" customFormat="true" ht="13.2" hidden="false" customHeight="false" outlineLevel="0" collapsed="false">
      <c r="A230" s="214" t="s">
        <v>81</v>
      </c>
      <c r="B230" s="214"/>
      <c r="C230" s="214"/>
      <c r="D230" s="215"/>
      <c r="E230" s="216"/>
      <c r="F230" s="217"/>
      <c r="G230" s="218" t="n">
        <f aca="false">SUM(G229:G229)</f>
        <v>0</v>
      </c>
    </row>
    <row r="231" customFormat="false" ht="9.9" hidden="false" customHeight="true" outlineLevel="0" collapsed="false">
      <c r="A231" s="219"/>
      <c r="B231" s="220"/>
      <c r="C231" s="221"/>
      <c r="D231" s="222"/>
      <c r="E231" s="223"/>
      <c r="F231" s="224"/>
      <c r="G231" s="225"/>
    </row>
    <row r="232" customFormat="false" ht="13.2" hidden="false" customHeight="false" outlineLevel="0" collapsed="false">
      <c r="A232" s="226" t="s">
        <v>137</v>
      </c>
      <c r="B232" s="226"/>
      <c r="C232" s="226"/>
      <c r="D232" s="227"/>
      <c r="E232" s="228"/>
      <c r="F232" s="228"/>
      <c r="G232" s="229" t="n">
        <f aca="false">SUM(G230,G226)</f>
        <v>0</v>
      </c>
    </row>
    <row r="233" customFormat="false" ht="9.9" hidden="false" customHeight="true" outlineLevel="0" collapsed="false">
      <c r="A233" s="262"/>
      <c r="B233" s="263"/>
      <c r="C233" s="3"/>
      <c r="D233" s="263"/>
      <c r="E233" s="264"/>
      <c r="F233" s="264"/>
      <c r="G233" s="136"/>
    </row>
    <row r="234" customFormat="false" ht="15.6" hidden="false" customHeight="false" outlineLevel="0" collapsed="false">
      <c r="A234" s="137" t="s">
        <v>236</v>
      </c>
      <c r="B234" s="137"/>
      <c r="C234" s="137"/>
      <c r="D234" s="102"/>
      <c r="E234" s="102"/>
      <c r="F234" s="102"/>
      <c r="G234" s="138" t="n">
        <f aca="false">SUM(G231:G232,G214)</f>
        <v>0</v>
      </c>
    </row>
    <row r="235" customFormat="false" ht="15.6" hidden="false" customHeight="false" outlineLevel="0" collapsed="false">
      <c r="A235" s="102" t="s">
        <v>191</v>
      </c>
      <c r="B235" s="273"/>
      <c r="C235" s="274"/>
      <c r="D235" s="274"/>
      <c r="E235" s="274"/>
      <c r="F235" s="274"/>
      <c r="G235" s="274"/>
    </row>
    <row r="236" s="105" customFormat="true" ht="9.9" hidden="false" customHeight="true" outlineLevel="0" collapsed="false">
      <c r="A236" s="16"/>
      <c r="B236" s="16"/>
      <c r="C236" s="16"/>
      <c r="D236" s="16"/>
      <c r="E236" s="16"/>
      <c r="F236" s="16"/>
      <c r="G236" s="16"/>
      <c r="L236" s="10"/>
    </row>
    <row r="237" customFormat="false" ht="13.8" hidden="false" customHeight="false" outlineLevel="0" collapsed="false">
      <c r="A237" s="104" t="s">
        <v>154</v>
      </c>
      <c r="B237" s="273"/>
      <c r="C237" s="274"/>
      <c r="D237" s="274"/>
      <c r="E237" s="274"/>
      <c r="F237" s="274"/>
      <c r="G237" s="274"/>
    </row>
    <row r="238" s="85" customFormat="true" ht="12.75" hidden="false" customHeight="true" outlineLevel="0" collapsed="false">
      <c r="A238" s="106" t="s">
        <v>40</v>
      </c>
      <c r="B238" s="107"/>
      <c r="C238" s="107"/>
      <c r="D238" s="107"/>
      <c r="E238" s="108"/>
      <c r="F238" s="109"/>
      <c r="G238" s="109"/>
      <c r="L238" s="10"/>
    </row>
    <row r="239" s="10" customFormat="true" ht="13.2" hidden="false" customHeight="false" outlineLevel="0" collapsed="false">
      <c r="A239" s="110" t="s">
        <v>41</v>
      </c>
      <c r="B239" s="110" t="s">
        <v>42</v>
      </c>
      <c r="C239" s="110" t="s">
        <v>43</v>
      </c>
      <c r="D239" s="111" t="s">
        <v>44</v>
      </c>
      <c r="E239" s="111" t="s">
        <v>45</v>
      </c>
      <c r="F239" s="111" t="s">
        <v>46</v>
      </c>
      <c r="G239" s="275" t="s">
        <v>47</v>
      </c>
    </row>
    <row r="240" s="10" customFormat="true" ht="34.2" hidden="false" customHeight="false" outlineLevel="0" collapsed="false">
      <c r="A240" s="113" t="n">
        <v>1</v>
      </c>
      <c r="B240" s="114" t="s">
        <v>155</v>
      </c>
      <c r="C240" s="115" t="s">
        <v>156</v>
      </c>
      <c r="D240" s="116" t="s">
        <v>50</v>
      </c>
      <c r="E240" s="117" t="n">
        <v>148</v>
      </c>
      <c r="F240" s="117"/>
      <c r="G240" s="117"/>
      <c r="L240" s="160"/>
    </row>
    <row r="241" s="10" customFormat="true" ht="22.8" hidden="false" customHeight="false" outlineLevel="0" collapsed="false">
      <c r="A241" s="185" t="n">
        <v>2</v>
      </c>
      <c r="B241" s="119" t="s">
        <v>55</v>
      </c>
      <c r="C241" s="120" t="s">
        <v>157</v>
      </c>
      <c r="D241" s="162" t="s">
        <v>50</v>
      </c>
      <c r="E241" s="122" t="n">
        <v>148</v>
      </c>
      <c r="F241" s="122"/>
      <c r="G241" s="122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63"/>
      <c r="AW241" s="163"/>
      <c r="AX241" s="163"/>
      <c r="AY241" s="163"/>
      <c r="AZ241" s="163"/>
      <c r="BA241" s="163"/>
      <c r="BB241" s="163"/>
      <c r="BC241" s="163"/>
      <c r="BD241" s="163"/>
      <c r="BE241" s="163"/>
      <c r="BF241" s="163"/>
      <c r="BG241" s="163"/>
      <c r="BH241" s="163"/>
      <c r="BI241" s="163"/>
      <c r="BJ241" s="163"/>
      <c r="BK241" s="163"/>
      <c r="BL241" s="163"/>
      <c r="BM241" s="163"/>
      <c r="BN241" s="163"/>
      <c r="BO241" s="163"/>
      <c r="BP241" s="163"/>
      <c r="BQ241" s="163"/>
      <c r="BR241" s="163"/>
      <c r="BS241" s="163"/>
      <c r="BT241" s="163"/>
      <c r="BU241" s="163"/>
      <c r="BV241" s="163"/>
      <c r="BW241" s="163"/>
      <c r="BX241" s="163"/>
      <c r="BY241" s="163"/>
      <c r="BZ241" s="163"/>
      <c r="CA241" s="163"/>
      <c r="CB241" s="163"/>
      <c r="CC241" s="163"/>
      <c r="CD241" s="163"/>
      <c r="CE241" s="163"/>
      <c r="CF241" s="163"/>
      <c r="CG241" s="163"/>
      <c r="CH241" s="163"/>
      <c r="CI241" s="163"/>
      <c r="CJ241" s="163"/>
      <c r="CK241" s="163"/>
      <c r="CL241" s="163"/>
      <c r="CM241" s="163"/>
      <c r="CN241" s="163"/>
      <c r="CO241" s="163"/>
      <c r="CP241" s="163"/>
      <c r="CQ241" s="163"/>
      <c r="CR241" s="163"/>
      <c r="CS241" s="163"/>
      <c r="CT241" s="163"/>
      <c r="CU241" s="163"/>
      <c r="CV241" s="163"/>
      <c r="CW241" s="163"/>
      <c r="CX241" s="163"/>
      <c r="CY241" s="163"/>
      <c r="CZ241" s="163"/>
      <c r="DA241" s="163"/>
      <c r="DB241" s="163"/>
      <c r="DC241" s="163"/>
      <c r="DD241" s="163"/>
      <c r="DE241" s="163"/>
      <c r="DF241" s="163"/>
      <c r="DG241" s="163"/>
      <c r="DH241" s="163"/>
      <c r="DI241" s="163"/>
      <c r="DJ241" s="163"/>
      <c r="DK241" s="163"/>
      <c r="DL241" s="163"/>
      <c r="DM241" s="163"/>
      <c r="DN241" s="163"/>
      <c r="DO241" s="163"/>
      <c r="DP241" s="163"/>
      <c r="DQ241" s="163"/>
      <c r="DR241" s="163"/>
      <c r="DS241" s="163"/>
      <c r="DT241" s="163"/>
      <c r="DU241" s="163"/>
      <c r="DV241" s="163"/>
      <c r="DW241" s="163"/>
      <c r="DX241" s="163"/>
      <c r="DY241" s="163"/>
      <c r="DZ241" s="163"/>
      <c r="EA241" s="163"/>
      <c r="EB241" s="163"/>
      <c r="EC241" s="163"/>
      <c r="ED241" s="163"/>
      <c r="EE241" s="163"/>
      <c r="EF241" s="163"/>
      <c r="EG241" s="163"/>
      <c r="EH241" s="163"/>
      <c r="EI241" s="163"/>
      <c r="EJ241" s="163"/>
      <c r="EK241" s="163"/>
      <c r="EL241" s="163"/>
      <c r="EM241" s="163"/>
      <c r="EN241" s="163"/>
      <c r="EO241" s="163"/>
      <c r="EP241" s="163"/>
      <c r="EQ241" s="163"/>
      <c r="ER241" s="163"/>
      <c r="ES241" s="163"/>
      <c r="ET241" s="163"/>
      <c r="EU241" s="163"/>
      <c r="EV241" s="163"/>
      <c r="EW241" s="163"/>
      <c r="EX241" s="163"/>
      <c r="EY241" s="163"/>
      <c r="EZ241" s="163"/>
      <c r="FA241" s="163"/>
      <c r="FB241" s="163"/>
      <c r="FC241" s="163"/>
      <c r="FD241" s="163"/>
      <c r="FE241" s="163"/>
      <c r="FF241" s="163"/>
      <c r="FG241" s="163"/>
      <c r="FH241" s="163"/>
      <c r="FI241" s="163"/>
      <c r="FJ241" s="163"/>
      <c r="FK241" s="163"/>
      <c r="FL241" s="163"/>
      <c r="FM241" s="163"/>
      <c r="FN241" s="163"/>
      <c r="FO241" s="163"/>
      <c r="FP241" s="163"/>
      <c r="FQ241" s="163"/>
      <c r="FR241" s="163"/>
      <c r="FS241" s="163"/>
      <c r="FT241" s="163"/>
      <c r="FU241" s="163"/>
      <c r="FV241" s="163"/>
      <c r="FW241" s="163"/>
      <c r="FX241" s="163"/>
      <c r="FY241" s="163"/>
      <c r="FZ241" s="163"/>
      <c r="GA241" s="163"/>
      <c r="GB241" s="163"/>
      <c r="GC241" s="163"/>
      <c r="GD241" s="163"/>
      <c r="GE241" s="163"/>
      <c r="GF241" s="163"/>
      <c r="GG241" s="163"/>
      <c r="GH241" s="163"/>
      <c r="GI241" s="163"/>
      <c r="GJ241" s="163"/>
      <c r="GK241" s="163"/>
      <c r="GL241" s="163"/>
      <c r="GM241" s="163"/>
      <c r="GN241" s="163"/>
      <c r="GO241" s="163"/>
      <c r="GP241" s="163"/>
      <c r="GQ241" s="163"/>
      <c r="GR241" s="163"/>
      <c r="GS241" s="163"/>
      <c r="GT241" s="163"/>
      <c r="GU241" s="163"/>
      <c r="GV241" s="163"/>
      <c r="GW241" s="163"/>
      <c r="GX241" s="163"/>
      <c r="GY241" s="163"/>
      <c r="GZ241" s="163"/>
      <c r="HA241" s="163"/>
      <c r="HB241" s="163"/>
      <c r="HC241" s="163"/>
      <c r="HD241" s="163"/>
      <c r="HE241" s="163"/>
      <c r="HF241" s="163"/>
      <c r="HG241" s="163"/>
      <c r="HH241" s="163"/>
      <c r="HI241" s="163"/>
      <c r="HJ241" s="163"/>
      <c r="HK241" s="163"/>
      <c r="HL241" s="163"/>
      <c r="HM241" s="163"/>
      <c r="HN241" s="163"/>
      <c r="HO241" s="163"/>
      <c r="HP241" s="163"/>
      <c r="HQ241" s="163"/>
      <c r="HR241" s="163"/>
      <c r="HS241" s="163"/>
      <c r="HT241" s="163"/>
      <c r="HU241" s="163"/>
      <c r="HV241" s="163"/>
      <c r="HW241" s="163"/>
      <c r="HX241" s="163"/>
      <c r="HY241" s="163"/>
      <c r="HZ241" s="163"/>
      <c r="IA241" s="163"/>
      <c r="IB241" s="163"/>
      <c r="IC241" s="163"/>
      <c r="ID241" s="163"/>
      <c r="IE241" s="163"/>
      <c r="IF241" s="163"/>
      <c r="IG241" s="163"/>
      <c r="IH241" s="163"/>
      <c r="II241" s="163"/>
      <c r="IJ241" s="163"/>
      <c r="IK241" s="163"/>
      <c r="IL241" s="163"/>
      <c r="IM241" s="163"/>
      <c r="IN241" s="163"/>
      <c r="IO241" s="163"/>
      <c r="IP241" s="163"/>
      <c r="IQ241" s="163"/>
      <c r="IR241" s="163"/>
      <c r="IS241" s="163"/>
      <c r="IT241" s="163"/>
      <c r="IU241" s="163"/>
      <c r="IV241" s="163"/>
    </row>
    <row r="242" customFormat="false" ht="22.8" hidden="false" customHeight="false" outlineLevel="0" collapsed="false">
      <c r="A242" s="185" t="n">
        <v>3</v>
      </c>
      <c r="B242" s="119" t="s">
        <v>51</v>
      </c>
      <c r="C242" s="120" t="s">
        <v>237</v>
      </c>
      <c r="D242" s="162" t="s">
        <v>50</v>
      </c>
      <c r="E242" s="122" t="n">
        <v>332</v>
      </c>
      <c r="F242" s="122"/>
      <c r="G242" s="122"/>
      <c r="I242" s="84"/>
    </row>
    <row r="243" customFormat="false" ht="24" hidden="false" customHeight="true" outlineLevel="0" collapsed="false">
      <c r="A243" s="276" t="n">
        <v>4</v>
      </c>
      <c r="B243" s="147" t="s">
        <v>159</v>
      </c>
      <c r="C243" s="265" t="s">
        <v>238</v>
      </c>
      <c r="D243" s="277" t="s">
        <v>76</v>
      </c>
      <c r="E243" s="278" t="n">
        <v>0.444</v>
      </c>
      <c r="F243" s="279"/>
      <c r="G243" s="279"/>
    </row>
    <row r="244" customFormat="false" ht="22.8" hidden="false" customHeight="false" outlineLevel="0" collapsed="false">
      <c r="A244" s="118" t="n">
        <v>5</v>
      </c>
      <c r="B244" s="119" t="s">
        <v>53</v>
      </c>
      <c r="C244" s="120" t="s">
        <v>239</v>
      </c>
      <c r="D244" s="121" t="s">
        <v>50</v>
      </c>
      <c r="E244" s="122" t="n">
        <v>444</v>
      </c>
      <c r="F244" s="122"/>
      <c r="G244" s="122"/>
    </row>
    <row r="245" customFormat="false" ht="34.2" hidden="false" customHeight="false" outlineLevel="0" collapsed="false">
      <c r="A245" s="118" t="n">
        <v>6</v>
      </c>
      <c r="B245" s="265" t="s">
        <v>162</v>
      </c>
      <c r="C245" s="265" t="s">
        <v>240</v>
      </c>
      <c r="D245" s="121" t="s">
        <v>76</v>
      </c>
      <c r="E245" s="371" t="n">
        <v>0.00296</v>
      </c>
      <c r="F245" s="281"/>
      <c r="G245" s="279"/>
    </row>
    <row r="246" customFormat="false" ht="48.75" hidden="false" customHeight="true" outlineLevel="0" collapsed="false">
      <c r="A246" s="151" t="n">
        <v>7</v>
      </c>
      <c r="B246" s="282" t="s">
        <v>164</v>
      </c>
      <c r="C246" s="283" t="s">
        <v>165</v>
      </c>
      <c r="D246" s="154" t="s">
        <v>50</v>
      </c>
      <c r="E246" s="284" t="n">
        <v>148</v>
      </c>
      <c r="F246" s="284"/>
      <c r="G246" s="284"/>
    </row>
    <row r="247" customFormat="false" ht="22.8" hidden="false" customHeight="false" outlineLevel="0" collapsed="false">
      <c r="A247" s="151" t="n">
        <v>8</v>
      </c>
      <c r="B247" s="282" t="s">
        <v>166</v>
      </c>
      <c r="C247" s="283" t="s">
        <v>167</v>
      </c>
      <c r="D247" s="154" t="s">
        <v>50</v>
      </c>
      <c r="E247" s="284" t="n">
        <v>148</v>
      </c>
      <c r="F247" s="284"/>
      <c r="G247" s="284"/>
      <c r="I247" s="84"/>
    </row>
    <row r="248" s="82" customFormat="true" ht="13.2" hidden="false" customHeight="false" outlineLevel="0" collapsed="false">
      <c r="A248" s="285" t="n">
        <v>9</v>
      </c>
      <c r="B248" s="212" t="s">
        <v>74</v>
      </c>
      <c r="C248" s="286" t="s">
        <v>75</v>
      </c>
      <c r="D248" s="287" t="s">
        <v>76</v>
      </c>
      <c r="E248" s="288" t="n">
        <v>3.7</v>
      </c>
      <c r="F248" s="289"/>
      <c r="G248" s="290"/>
      <c r="H248" s="163"/>
      <c r="I248" s="160"/>
      <c r="J248" s="160"/>
      <c r="K248" s="160"/>
      <c r="M248" s="160"/>
      <c r="N248" s="160"/>
      <c r="O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  <c r="AF248" s="160"/>
      <c r="AG248" s="160"/>
      <c r="AH248" s="160"/>
      <c r="AI248" s="160"/>
      <c r="AJ248" s="160"/>
      <c r="AK248" s="160"/>
      <c r="AL248" s="160"/>
      <c r="AM248" s="160"/>
      <c r="AN248" s="160"/>
      <c r="AO248" s="160"/>
      <c r="AP248" s="160"/>
      <c r="AQ248" s="160"/>
      <c r="AR248" s="160"/>
      <c r="AS248" s="160"/>
      <c r="AT248" s="160"/>
      <c r="AU248" s="160"/>
      <c r="AV248" s="160"/>
      <c r="AW248" s="160"/>
      <c r="AX248" s="160"/>
      <c r="AY248" s="160"/>
      <c r="AZ248" s="160"/>
      <c r="BA248" s="160"/>
      <c r="BB248" s="160"/>
      <c r="BC248" s="160"/>
      <c r="BD248" s="160"/>
      <c r="BE248" s="160"/>
      <c r="BF248" s="160"/>
      <c r="BG248" s="160"/>
      <c r="BH248" s="160"/>
      <c r="BI248" s="160"/>
      <c r="BJ248" s="160"/>
      <c r="BK248" s="160"/>
      <c r="BL248" s="160"/>
      <c r="BM248" s="160"/>
      <c r="BN248" s="160"/>
      <c r="BO248" s="160"/>
      <c r="BP248" s="160"/>
      <c r="BQ248" s="160"/>
      <c r="BR248" s="160"/>
      <c r="BS248" s="160"/>
      <c r="BT248" s="160"/>
      <c r="BU248" s="160"/>
      <c r="BV248" s="160"/>
      <c r="BW248" s="160"/>
      <c r="BX248" s="160"/>
      <c r="BY248" s="160"/>
      <c r="BZ248" s="160"/>
      <c r="CA248" s="160"/>
      <c r="CB248" s="160"/>
      <c r="CC248" s="160"/>
      <c r="CD248" s="160"/>
      <c r="CE248" s="160"/>
      <c r="CF248" s="160"/>
      <c r="CG248" s="160"/>
      <c r="CH248" s="160"/>
      <c r="CI248" s="160"/>
      <c r="CJ248" s="160"/>
      <c r="CK248" s="160"/>
      <c r="CL248" s="160"/>
      <c r="CM248" s="160"/>
      <c r="CN248" s="160"/>
      <c r="CO248" s="160"/>
      <c r="CP248" s="160"/>
      <c r="CQ248" s="160"/>
      <c r="CR248" s="160"/>
      <c r="CS248" s="160"/>
      <c r="CT248" s="160"/>
      <c r="CU248" s="160"/>
      <c r="CV248" s="160"/>
      <c r="CW248" s="160"/>
      <c r="CX248" s="160"/>
      <c r="CY248" s="160"/>
      <c r="CZ248" s="160"/>
      <c r="DA248" s="160"/>
      <c r="DB248" s="160"/>
      <c r="DC248" s="160"/>
      <c r="DD248" s="160"/>
      <c r="DE248" s="160"/>
      <c r="DF248" s="160"/>
      <c r="DG248" s="160"/>
      <c r="DH248" s="160"/>
      <c r="DI248" s="160"/>
      <c r="DJ248" s="160"/>
      <c r="DK248" s="160"/>
      <c r="DL248" s="160"/>
      <c r="DM248" s="160"/>
      <c r="DN248" s="160"/>
      <c r="DO248" s="160"/>
      <c r="DP248" s="160"/>
      <c r="DQ248" s="160"/>
      <c r="DR248" s="160"/>
      <c r="DS248" s="160"/>
      <c r="DT248" s="160"/>
      <c r="DU248" s="160"/>
      <c r="DV248" s="160"/>
      <c r="DW248" s="160"/>
      <c r="DX248" s="160"/>
      <c r="DY248" s="160"/>
      <c r="DZ248" s="160"/>
      <c r="EA248" s="160"/>
      <c r="EB248" s="160"/>
      <c r="EC248" s="160"/>
      <c r="ED248" s="160"/>
      <c r="EE248" s="160"/>
      <c r="EF248" s="160"/>
      <c r="EG248" s="160"/>
      <c r="EH248" s="160"/>
      <c r="EI248" s="160"/>
      <c r="EJ248" s="160"/>
      <c r="EK248" s="160"/>
      <c r="EL248" s="160"/>
      <c r="EM248" s="160"/>
      <c r="EN248" s="160"/>
      <c r="EO248" s="160"/>
      <c r="EP248" s="160"/>
      <c r="EQ248" s="160"/>
      <c r="ER248" s="160"/>
      <c r="ES248" s="160"/>
      <c r="ET248" s="160"/>
      <c r="EU248" s="160"/>
      <c r="EV248" s="160"/>
      <c r="EW248" s="160"/>
      <c r="EX248" s="160"/>
      <c r="EY248" s="160"/>
      <c r="EZ248" s="160"/>
      <c r="FA248" s="160"/>
      <c r="FB248" s="160"/>
      <c r="FC248" s="160"/>
      <c r="FD248" s="160"/>
      <c r="FE248" s="160"/>
      <c r="FF248" s="160"/>
      <c r="FG248" s="160"/>
      <c r="FH248" s="160"/>
      <c r="FI248" s="160"/>
      <c r="FJ248" s="160"/>
      <c r="FK248" s="160"/>
      <c r="FL248" s="160"/>
      <c r="FM248" s="160"/>
      <c r="FN248" s="160"/>
      <c r="FO248" s="160"/>
      <c r="FP248" s="160"/>
      <c r="FQ248" s="160"/>
      <c r="FR248" s="160"/>
      <c r="FS248" s="160"/>
      <c r="FT248" s="160"/>
      <c r="FU248" s="160"/>
      <c r="FV248" s="160"/>
      <c r="FW248" s="160"/>
      <c r="FX248" s="160"/>
      <c r="FY248" s="160"/>
      <c r="FZ248" s="160"/>
      <c r="GA248" s="160"/>
      <c r="GB248" s="160"/>
      <c r="GC248" s="160"/>
      <c r="GD248" s="160"/>
      <c r="GE248" s="160"/>
      <c r="GF248" s="160"/>
      <c r="GG248" s="160"/>
      <c r="GH248" s="160"/>
      <c r="GI248" s="160"/>
      <c r="GJ248" s="160"/>
      <c r="GK248" s="160"/>
      <c r="GL248" s="160"/>
      <c r="GM248" s="160"/>
      <c r="GN248" s="160"/>
      <c r="GO248" s="160"/>
      <c r="GP248" s="160"/>
      <c r="GQ248" s="160"/>
      <c r="GR248" s="160"/>
      <c r="GS248" s="160"/>
      <c r="GT248" s="160"/>
      <c r="GU248" s="160"/>
      <c r="GV248" s="160"/>
      <c r="GW248" s="160"/>
      <c r="GX248" s="160"/>
      <c r="GY248" s="160"/>
      <c r="GZ248" s="160"/>
      <c r="HA248" s="160"/>
      <c r="HB248" s="160"/>
      <c r="HC248" s="160"/>
      <c r="HD248" s="160"/>
      <c r="HE248" s="160"/>
      <c r="HF248" s="160"/>
      <c r="HG248" s="160"/>
      <c r="HH248" s="160"/>
      <c r="HI248" s="160"/>
      <c r="HJ248" s="160"/>
      <c r="HK248" s="160"/>
      <c r="HL248" s="160"/>
      <c r="HM248" s="160"/>
      <c r="HN248" s="160"/>
      <c r="HO248" s="160"/>
      <c r="HP248" s="160"/>
      <c r="HQ248" s="160"/>
      <c r="HR248" s="160"/>
      <c r="HS248" s="160"/>
      <c r="HT248" s="160"/>
      <c r="HU248" s="160"/>
      <c r="HV248" s="160"/>
      <c r="HW248" s="160"/>
      <c r="HX248" s="160"/>
      <c r="HY248" s="160"/>
      <c r="HZ248" s="160"/>
      <c r="IA248" s="160"/>
      <c r="IB248" s="160"/>
      <c r="IC248" s="160"/>
      <c r="ID248" s="160"/>
      <c r="IE248" s="160"/>
      <c r="IF248" s="160"/>
      <c r="IG248" s="160"/>
      <c r="IH248" s="160"/>
      <c r="II248" s="160"/>
      <c r="IJ248" s="160"/>
      <c r="IK248" s="160"/>
      <c r="IL248" s="160"/>
      <c r="IM248" s="160"/>
      <c r="IN248" s="160"/>
      <c r="IO248" s="160"/>
      <c r="IP248" s="160"/>
      <c r="IQ248" s="160"/>
      <c r="IR248" s="160"/>
      <c r="IS248" s="160"/>
      <c r="IT248" s="160"/>
      <c r="IU248" s="160"/>
      <c r="IV248" s="160"/>
    </row>
    <row r="249" customFormat="false" ht="13.2" hidden="false" customHeight="false" outlineLevel="0" collapsed="false">
      <c r="A249" s="291" t="s">
        <v>58</v>
      </c>
      <c r="B249" s="292"/>
      <c r="C249" s="293"/>
      <c r="D249" s="294"/>
      <c r="E249" s="295"/>
      <c r="F249" s="296"/>
      <c r="G249" s="297" t="n">
        <f aca="false">SUM(G240:G248)</f>
        <v>0</v>
      </c>
    </row>
    <row r="250" customFormat="false" ht="9.9" hidden="false" customHeight="true" outlineLevel="0" collapsed="false">
      <c r="A250" s="262"/>
      <c r="B250" s="298"/>
      <c r="C250" s="299"/>
      <c r="D250" s="300"/>
      <c r="E250" s="301"/>
      <c r="F250" s="302"/>
      <c r="G250" s="99"/>
      <c r="I250" s="84"/>
    </row>
    <row r="251" customFormat="false" ht="13.2" hidden="false" customHeight="false" outlineLevel="0" collapsed="false">
      <c r="A251" s="303" t="s">
        <v>241</v>
      </c>
      <c r="B251" s="303"/>
      <c r="C251" s="303"/>
      <c r="D251" s="262"/>
      <c r="E251" s="304"/>
      <c r="F251" s="136"/>
      <c r="G251" s="136"/>
    </row>
    <row r="252" customFormat="false" ht="13.2" hidden="false" customHeight="true" outlineLevel="0" collapsed="false">
      <c r="A252" s="305" t="s">
        <v>242</v>
      </c>
      <c r="B252" s="305"/>
      <c r="C252" s="305"/>
      <c r="D252" s="268" t="s">
        <v>76</v>
      </c>
      <c r="E252" s="306" t="n">
        <v>2.072</v>
      </c>
      <c r="F252" s="270"/>
      <c r="G252" s="270"/>
    </row>
    <row r="253" customFormat="false" ht="13.2" hidden="false" customHeight="false" outlineLevel="0" collapsed="false">
      <c r="A253" s="307" t="s">
        <v>170</v>
      </c>
      <c r="B253" s="308"/>
      <c r="C253" s="309"/>
      <c r="D253" s="309"/>
      <c r="E253" s="309"/>
      <c r="F253" s="309"/>
      <c r="G253" s="309"/>
    </row>
    <row r="254" customFormat="false" ht="13.2" hidden="false" customHeight="false" outlineLevel="0" collapsed="false">
      <c r="A254" s="206" t="s">
        <v>243</v>
      </c>
      <c r="B254" s="206"/>
      <c r="C254" s="206"/>
      <c r="D254" s="207" t="s">
        <v>73</v>
      </c>
      <c r="E254" s="208" t="n">
        <v>0.555</v>
      </c>
      <c r="F254" s="209"/>
      <c r="G254" s="209"/>
    </row>
    <row r="255" customFormat="false" ht="13.2" hidden="false" customHeight="false" outlineLevel="0" collapsed="false">
      <c r="A255" s="310" t="s">
        <v>244</v>
      </c>
      <c r="B255" s="310"/>
      <c r="C255" s="310"/>
      <c r="D255" s="185" t="s">
        <v>173</v>
      </c>
      <c r="E255" s="312" t="n">
        <v>3</v>
      </c>
      <c r="F255" s="312"/>
      <c r="G255" s="312"/>
    </row>
    <row r="256" customFormat="false" ht="24.75" hidden="false" customHeight="true" outlineLevel="0" collapsed="false">
      <c r="A256" s="313" t="s">
        <v>245</v>
      </c>
      <c r="B256" s="313"/>
      <c r="C256" s="313"/>
      <c r="D256" s="162" t="s">
        <v>173</v>
      </c>
      <c r="E256" s="372" t="n">
        <v>4.44</v>
      </c>
      <c r="F256" s="281"/>
      <c r="G256" s="281"/>
    </row>
    <row r="257" customFormat="false" ht="13.2" hidden="false" customHeight="false" outlineLevel="0" collapsed="false">
      <c r="A257" s="315" t="s">
        <v>152</v>
      </c>
      <c r="B257" s="315"/>
      <c r="C257" s="315"/>
      <c r="D257" s="317"/>
      <c r="E257" s="318"/>
      <c r="F257" s="319"/>
      <c r="G257" s="320" t="n">
        <f aca="false">SUM(G252:G256)</f>
        <v>0</v>
      </c>
      <c r="I257" s="84"/>
    </row>
    <row r="258" s="10" customFormat="true" ht="9.9" hidden="false" customHeight="true" outlineLevel="0" collapsed="false">
      <c r="A258" s="304"/>
      <c r="B258" s="321"/>
      <c r="C258" s="322"/>
      <c r="D258" s="323"/>
      <c r="E258" s="324"/>
      <c r="F258" s="325"/>
      <c r="G258" s="326"/>
      <c r="I258" s="327"/>
    </row>
    <row r="259" s="10" customFormat="true" ht="13.8" hidden="false" customHeight="false" outlineLevel="0" collapsed="false">
      <c r="A259" s="328" t="s">
        <v>176</v>
      </c>
      <c r="B259" s="328"/>
      <c r="C259" s="328"/>
      <c r="D259" s="328"/>
      <c r="E259" s="328"/>
      <c r="F259" s="328"/>
      <c r="G259" s="329" t="n">
        <f aca="false">SUM(G257,G249)</f>
        <v>0</v>
      </c>
    </row>
    <row r="260" s="10" customFormat="true" ht="16.5" hidden="false" customHeight="true" outlineLevel="0" collapsed="false">
      <c r="A260" s="330"/>
      <c r="B260" s="330"/>
      <c r="C260" s="330"/>
      <c r="D260" s="330"/>
      <c r="E260" s="330"/>
      <c r="F260" s="330"/>
      <c r="G260" s="331"/>
      <c r="I260" s="327"/>
    </row>
    <row r="261" s="10" customFormat="true" ht="16.5" hidden="false" customHeight="true" outlineLevel="0" collapsed="false">
      <c r="A261" s="230" t="s">
        <v>177</v>
      </c>
      <c r="B261" s="230"/>
      <c r="C261" s="230"/>
      <c r="D261" s="230"/>
      <c r="E261" s="230"/>
      <c r="F261" s="230"/>
      <c r="G261" s="230"/>
      <c r="I261" s="327"/>
    </row>
    <row r="262" s="10" customFormat="true" ht="15" hidden="false" customHeight="true" outlineLevel="0" collapsed="false">
      <c r="A262" s="106" t="s">
        <v>40</v>
      </c>
      <c r="B262" s="107"/>
      <c r="C262" s="107"/>
      <c r="D262" s="107"/>
      <c r="E262" s="108"/>
      <c r="F262" s="109"/>
      <c r="G262" s="109"/>
    </row>
    <row r="263" s="82" customFormat="true" ht="13.2" hidden="false" customHeight="false" outlineLevel="0" collapsed="false">
      <c r="A263" s="110" t="s">
        <v>41</v>
      </c>
      <c r="B263" s="110" t="s">
        <v>42</v>
      </c>
      <c r="C263" s="110" t="s">
        <v>43</v>
      </c>
      <c r="D263" s="111" t="s">
        <v>44</v>
      </c>
      <c r="E263" s="111" t="s">
        <v>45</v>
      </c>
      <c r="F263" s="111" t="s">
        <v>46</v>
      </c>
      <c r="G263" s="275" t="s">
        <v>47</v>
      </c>
      <c r="L263" s="105"/>
    </row>
    <row r="264" s="333" customFormat="true" ht="36" hidden="false" customHeight="true" outlineLevel="0" collapsed="false">
      <c r="A264" s="276" t="n">
        <v>1</v>
      </c>
      <c r="B264" s="147" t="s">
        <v>55</v>
      </c>
      <c r="C264" s="265" t="s">
        <v>246</v>
      </c>
      <c r="D264" s="277" t="s">
        <v>76</v>
      </c>
      <c r="E264" s="278" t="n">
        <v>1.16</v>
      </c>
      <c r="F264" s="279"/>
      <c r="G264" s="279"/>
      <c r="L264" s="334"/>
    </row>
    <row r="265" s="337" customFormat="true" ht="48" hidden="false" customHeight="true" outlineLevel="0" collapsed="false">
      <c r="A265" s="285" t="n">
        <v>2</v>
      </c>
      <c r="B265" s="212" t="s">
        <v>55</v>
      </c>
      <c r="C265" s="286" t="s">
        <v>179</v>
      </c>
      <c r="D265" s="335" t="s">
        <v>50</v>
      </c>
      <c r="E265" s="336" t="n">
        <v>29</v>
      </c>
      <c r="F265" s="336"/>
      <c r="G265" s="336"/>
      <c r="L265" s="338"/>
    </row>
    <row r="266" s="338" customFormat="true" ht="13.2" hidden="false" customHeight="false" outlineLevel="0" collapsed="false">
      <c r="A266" s="291" t="s">
        <v>58</v>
      </c>
      <c r="B266" s="292"/>
      <c r="C266" s="293"/>
      <c r="D266" s="294"/>
      <c r="E266" s="295"/>
      <c r="F266" s="296"/>
      <c r="G266" s="297" t="n">
        <f aca="false">SUM(G264:G265)</f>
        <v>0</v>
      </c>
    </row>
    <row r="267" s="337" customFormat="true" ht="9.9" hidden="false" customHeight="true" outlineLevel="0" collapsed="false">
      <c r="A267" s="262"/>
      <c r="B267" s="298"/>
      <c r="C267" s="299"/>
      <c r="D267" s="300"/>
      <c r="E267" s="301"/>
      <c r="F267" s="302"/>
      <c r="G267" s="99"/>
      <c r="H267" s="339"/>
      <c r="I267" s="340"/>
      <c r="L267" s="105"/>
    </row>
    <row r="268" s="10" customFormat="true" ht="13.2" hidden="false" customHeight="false" outlineLevel="0" collapsed="false">
      <c r="A268" s="341" t="s">
        <v>247</v>
      </c>
      <c r="B268" s="341"/>
      <c r="C268" s="341"/>
      <c r="D268" s="262"/>
      <c r="E268" s="304"/>
      <c r="F268" s="136"/>
      <c r="G268" s="136"/>
    </row>
    <row r="269" s="10" customFormat="true" ht="12.75" hidden="false" customHeight="true" outlineLevel="0" collapsed="false">
      <c r="A269" s="203" t="s">
        <v>181</v>
      </c>
      <c r="B269" s="203"/>
      <c r="C269" s="203"/>
      <c r="D269" s="205"/>
      <c r="E269" s="205"/>
      <c r="F269" s="205"/>
      <c r="G269" s="205"/>
      <c r="M269" s="342"/>
    </row>
    <row r="270" s="344" customFormat="true" ht="12" hidden="false" customHeight="true" outlineLevel="0" collapsed="false">
      <c r="A270" s="206" t="s">
        <v>248</v>
      </c>
      <c r="B270" s="206"/>
      <c r="C270" s="206"/>
      <c r="D270" s="207" t="s">
        <v>73</v>
      </c>
      <c r="E270" s="236" t="n">
        <v>1.45</v>
      </c>
      <c r="F270" s="209"/>
      <c r="G270" s="209"/>
      <c r="H270" s="343"/>
      <c r="L270" s="343"/>
    </row>
    <row r="271" s="10" customFormat="true" ht="13.2" hidden="false" customHeight="true" outlineLevel="0" collapsed="false">
      <c r="A271" s="313" t="s">
        <v>249</v>
      </c>
      <c r="B271" s="313"/>
      <c r="C271" s="313"/>
      <c r="D271" s="162" t="s">
        <v>173</v>
      </c>
      <c r="E271" s="280" t="n">
        <v>0.87</v>
      </c>
      <c r="F271" s="281"/>
      <c r="G271" s="281"/>
      <c r="L271" s="85"/>
    </row>
    <row r="272" s="105" customFormat="true" ht="13.2" hidden="false" customHeight="false" outlineLevel="0" collapsed="false">
      <c r="A272" s="315" t="s">
        <v>175</v>
      </c>
      <c r="B272" s="315"/>
      <c r="C272" s="315"/>
      <c r="D272" s="317"/>
      <c r="E272" s="318"/>
      <c r="F272" s="319"/>
      <c r="G272" s="320" t="n">
        <f aca="false">SUM(G270:G271)</f>
        <v>0</v>
      </c>
    </row>
    <row r="273" customFormat="false" ht="9.9" hidden="false" customHeight="true" outlineLevel="0" collapsed="false">
      <c r="A273" s="304"/>
      <c r="B273" s="321"/>
      <c r="C273" s="322"/>
      <c r="D273" s="323"/>
      <c r="E273" s="324"/>
      <c r="F273" s="325"/>
      <c r="G273" s="326"/>
      <c r="H273" s="84"/>
      <c r="I273" s="84"/>
    </row>
    <row r="274" customFormat="false" ht="13.8" hidden="false" customHeight="false" outlineLevel="0" collapsed="false">
      <c r="A274" s="328" t="s">
        <v>185</v>
      </c>
      <c r="B274" s="328"/>
      <c r="C274" s="328"/>
      <c r="D274" s="328"/>
      <c r="E274" s="328"/>
      <c r="F274" s="328"/>
      <c r="G274" s="329" t="n">
        <f aca="false">SUM(G272,G266)</f>
        <v>0</v>
      </c>
      <c r="I274" s="84"/>
    </row>
    <row r="275" s="10" customFormat="true" ht="9.9" hidden="false" customHeight="true" outlineLevel="0" collapsed="false">
      <c r="A275" s="330"/>
      <c r="B275" s="80"/>
      <c r="C275" s="80"/>
      <c r="D275" s="80"/>
      <c r="E275" s="80"/>
      <c r="F275" s="80"/>
      <c r="G275" s="81"/>
      <c r="H275" s="5"/>
      <c r="O275" s="0"/>
    </row>
    <row r="276" s="10" customFormat="true" ht="15.6" hidden="false" customHeight="false" outlineLevel="0" collapsed="false">
      <c r="A276" s="345" t="s">
        <v>186</v>
      </c>
      <c r="B276" s="345"/>
      <c r="C276" s="345"/>
      <c r="D276" s="345"/>
      <c r="E276" s="345"/>
      <c r="F276" s="345"/>
      <c r="G276" s="346" t="n">
        <f aca="false">SUM(G274,G259)</f>
        <v>0</v>
      </c>
      <c r="I276" s="347"/>
      <c r="L276" s="5"/>
    </row>
  </sheetData>
  <mergeCells count="10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102:C102"/>
    <mergeCell ref="A103:C103"/>
    <mergeCell ref="B104:C104"/>
    <mergeCell ref="B105:C105"/>
    <mergeCell ref="B106:C106"/>
    <mergeCell ref="A107:C107"/>
    <mergeCell ref="A112:C112"/>
    <mergeCell ref="A113:C113"/>
    <mergeCell ref="A118:C118"/>
    <mergeCell ref="A139:C139"/>
    <mergeCell ref="A141:C141"/>
    <mergeCell ref="A151:C151"/>
    <mergeCell ref="A152:C152"/>
    <mergeCell ref="B153:C153"/>
    <mergeCell ref="B154:C154"/>
    <mergeCell ref="B155:C155"/>
    <mergeCell ref="B156:C156"/>
    <mergeCell ref="B157:C157"/>
    <mergeCell ref="A158:C158"/>
    <mergeCell ref="A163:C163"/>
    <mergeCell ref="A164:C164"/>
    <mergeCell ref="A166:C166"/>
    <mergeCell ref="A168:C168"/>
    <mergeCell ref="A182:C182"/>
    <mergeCell ref="B184:C184"/>
    <mergeCell ref="B185:C185"/>
    <mergeCell ref="B186:C186"/>
    <mergeCell ref="A187:C187"/>
    <mergeCell ref="A191:C191"/>
    <mergeCell ref="A192:C192"/>
    <mergeCell ref="A193:C193"/>
    <mergeCell ref="A195:C195"/>
    <mergeCell ref="A197:C197"/>
    <mergeCell ref="A200:C200"/>
    <mergeCell ref="A216:C216"/>
    <mergeCell ref="B218:C218"/>
    <mergeCell ref="B219:C219"/>
    <mergeCell ref="B220:C220"/>
    <mergeCell ref="B221:C221"/>
    <mergeCell ref="B222:C222"/>
    <mergeCell ref="B223:C223"/>
    <mergeCell ref="A224:C224"/>
    <mergeCell ref="A228:C228"/>
    <mergeCell ref="A229:C229"/>
    <mergeCell ref="A230:C230"/>
    <mergeCell ref="A232:C232"/>
    <mergeCell ref="A234:C234"/>
    <mergeCell ref="A251:C251"/>
    <mergeCell ref="A252:C252"/>
    <mergeCell ref="A254:C254"/>
    <mergeCell ref="A255:C255"/>
    <mergeCell ref="A256:C256"/>
    <mergeCell ref="A257:C257"/>
    <mergeCell ref="A259:C259"/>
    <mergeCell ref="A261:G261"/>
    <mergeCell ref="A268:C268"/>
    <mergeCell ref="A269:C269"/>
    <mergeCell ref="A270:C270"/>
    <mergeCell ref="A271:C271"/>
    <mergeCell ref="A272:C272"/>
    <mergeCell ref="A274:C2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8" activeCellId="0" sqref="F268:G2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9.43"/>
    <col collapsed="false" customWidth="true" hidden="false" outlineLevel="0" max="7" min="7" style="0" width="11.99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25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12.75" hidden="false" customHeight="true" outlineLevel="0" collapsed="false">
      <c r="A10" s="13"/>
      <c r="B10" s="14" t="s">
        <v>3</v>
      </c>
      <c r="C10" s="14"/>
      <c r="D10" s="15"/>
      <c r="E10" s="15"/>
      <c r="F10" s="15"/>
      <c r="G10" s="15"/>
    </row>
    <row r="11" s="16" customFormat="true" ht="12.75" hidden="false" customHeight="true" outlineLevel="0" collapsed="false">
      <c r="A11" s="13"/>
      <c r="B11" s="15"/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s="16" customFormat="true" ht="13.2" hidden="false" customHeight="false" outlineLevel="0" collapsed="false">
      <c r="A14" s="13"/>
      <c r="B14" s="17" t="s">
        <v>4</v>
      </c>
      <c r="C14" s="17" t="s">
        <v>5</v>
      </c>
      <c r="D14" s="17"/>
      <c r="E14" s="17"/>
      <c r="F14" s="17"/>
      <c r="G14" s="17"/>
    </row>
    <row r="15" s="16" customFormat="true" ht="13.2" hidden="false" customHeight="false" outlineLevel="0" collapsed="false">
      <c r="A15" s="13"/>
      <c r="B15" s="17"/>
      <c r="C15" s="17"/>
      <c r="D15" s="17"/>
      <c r="E15" s="17"/>
      <c r="F15" s="17"/>
      <c r="G15" s="17"/>
    </row>
    <row r="16" s="16" customFormat="true" ht="13.2" hidden="false" customHeight="false" outlineLevel="0" collapsed="false">
      <c r="A16" s="13"/>
      <c r="B16" s="17"/>
      <c r="C16" s="18"/>
      <c r="D16" s="18"/>
      <c r="E16" s="18"/>
      <c r="F16" s="18"/>
      <c r="G16" s="19"/>
    </row>
    <row r="17" s="16" customFormat="true" ht="13.2" hidden="false" customHeight="false" outlineLevel="0" collapsed="false">
      <c r="A17" s="13"/>
      <c r="B17" s="91"/>
      <c r="C17" s="20"/>
      <c r="D17" s="20"/>
      <c r="E17" s="21"/>
      <c r="F17" s="19"/>
      <c r="G17" s="19"/>
    </row>
    <row r="18" s="16" customFormat="true" ht="13.2" hidden="false" customHeight="false" outlineLevel="0" collapsed="false">
      <c r="A18" s="13"/>
      <c r="B18" s="17" t="s">
        <v>6</v>
      </c>
      <c r="C18" s="20" t="s">
        <v>7</v>
      </c>
      <c r="D18" s="20"/>
      <c r="E18" s="21"/>
      <c r="F18" s="19"/>
      <c r="G18" s="19"/>
    </row>
    <row r="19" customFormat="false" ht="13.2" hidden="false" customHeight="false" outlineLevel="0" collapsed="false">
      <c r="A19" s="3"/>
      <c r="B19" s="22"/>
      <c r="C19" s="22"/>
      <c r="D19" s="3"/>
      <c r="E19" s="3"/>
      <c r="F19" s="23"/>
      <c r="G19" s="23"/>
    </row>
    <row r="20" s="16" customFormat="true" ht="13.2" hidden="false" customHeight="false" outlineLevel="0" collapsed="false">
      <c r="A20" s="3"/>
      <c r="B20" s="3"/>
      <c r="C20" s="348"/>
      <c r="D20" s="3"/>
      <c r="E20" s="3"/>
      <c r="F20" s="23"/>
      <c r="G20" s="349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30" hidden="false" customHeight="tru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6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0</v>
      </c>
      <c r="F23" s="31"/>
      <c r="G23" s="32"/>
    </row>
    <row r="24" s="16" customFormat="true" ht="13.2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251</v>
      </c>
      <c r="C25" s="92"/>
      <c r="D25" s="94"/>
      <c r="E25" s="31" t="n">
        <f aca="false">SUM(G92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252</v>
      </c>
      <c r="C27" s="92"/>
      <c r="D27" s="94"/>
      <c r="E27" s="31" t="n">
        <f aca="false">SUM(G119)</f>
        <v>0</v>
      </c>
      <c r="F27" s="31"/>
      <c r="G27" s="32"/>
    </row>
    <row r="28" s="16" customFormat="true" ht="15.6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6" hidden="false" customHeight="false" outlineLevel="0" collapsed="false">
      <c r="A29" s="27"/>
      <c r="B29" s="92" t="s">
        <v>253</v>
      </c>
      <c r="C29" s="92"/>
      <c r="D29" s="94"/>
      <c r="E29" s="31" t="n">
        <f aca="false">SUM(G146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254</v>
      </c>
      <c r="C31" s="92"/>
      <c r="D31" s="94"/>
      <c r="E31" s="31" t="n">
        <f aca="false">SUM(G179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255</v>
      </c>
      <c r="C33" s="92"/>
      <c r="D33" s="94"/>
      <c r="E33" s="31" t="n">
        <f aca="false">SUM(G210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8</v>
      </c>
      <c r="C35" s="92"/>
      <c r="D35" s="36"/>
      <c r="E35" s="31" t="n">
        <f aca="false">SUM(G274)</f>
        <v>0</v>
      </c>
      <c r="F35" s="31"/>
      <c r="G35" s="37"/>
    </row>
    <row r="36" s="16" customFormat="true" ht="13.8" hidden="false" customHeight="false" outlineLevel="0" collapsed="false">
      <c r="A36" s="27"/>
      <c r="B36" s="350"/>
      <c r="C36" s="40"/>
      <c r="D36" s="27"/>
      <c r="E36" s="101"/>
      <c r="F36" s="45"/>
      <c r="G36" s="351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3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0" customFormat="true" ht="15.6" hidden="false" customHeight="false" outlineLevel="0" collapsed="false">
      <c r="A65" s="137" t="s">
        <v>256</v>
      </c>
      <c r="B65" s="137"/>
      <c r="C65" s="137"/>
      <c r="D65" s="231"/>
      <c r="E65" s="231"/>
      <c r="F65" s="231"/>
      <c r="G65" s="232"/>
    </row>
    <row r="66" s="10" customFormat="true" ht="12.75" hidden="false" customHeight="true" outlineLevel="0" collapsed="false">
      <c r="A66" s="143"/>
      <c r="B66" s="144"/>
      <c r="C66" s="144"/>
      <c r="D66" s="373"/>
      <c r="E66" s="373"/>
      <c r="F66" s="373"/>
      <c r="G66" s="374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  <c r="H67" s="5"/>
      <c r="O67" s="0"/>
    </row>
    <row r="68" s="10" customFormat="true" ht="13.2" hidden="false" customHeight="false" outlineLevel="0" collapsed="false">
      <c r="A68" s="375" t="s">
        <v>41</v>
      </c>
      <c r="B68" s="375" t="s">
        <v>42</v>
      </c>
      <c r="C68" s="375" t="s">
        <v>43</v>
      </c>
      <c r="D68" s="376" t="s">
        <v>44</v>
      </c>
      <c r="E68" s="376" t="s">
        <v>45</v>
      </c>
      <c r="F68" s="376" t="s">
        <v>46</v>
      </c>
      <c r="G68" s="377" t="s">
        <v>47</v>
      </c>
      <c r="I68" s="347"/>
      <c r="L68" s="5"/>
    </row>
    <row r="69" s="10" customFormat="true" ht="60" hidden="false" customHeight="true" outlineLevel="0" collapsed="false">
      <c r="A69" s="180" t="n">
        <v>1</v>
      </c>
      <c r="B69" s="378" t="s">
        <v>257</v>
      </c>
      <c r="C69" s="379" t="s">
        <v>258</v>
      </c>
      <c r="D69" s="380" t="s">
        <v>66</v>
      </c>
      <c r="E69" s="381" t="n">
        <v>19</v>
      </c>
      <c r="F69" s="382"/>
      <c r="G69" s="382"/>
    </row>
    <row r="70" s="10" customFormat="true" ht="39" hidden="false" customHeight="true" outlineLevel="0" collapsed="false">
      <c r="A70" s="118" t="n">
        <v>2</v>
      </c>
      <c r="B70" s="119" t="s">
        <v>200</v>
      </c>
      <c r="C70" s="161" t="s">
        <v>201</v>
      </c>
      <c r="D70" s="162" t="s">
        <v>66</v>
      </c>
      <c r="E70" s="159" t="n">
        <v>19</v>
      </c>
      <c r="F70" s="150"/>
      <c r="G70" s="150"/>
      <c r="L70" s="82"/>
    </row>
    <row r="71" s="383" customFormat="true" ht="24" hidden="false" customHeight="true" outlineLevel="0" collapsed="false">
      <c r="A71" s="185" t="n">
        <v>3</v>
      </c>
      <c r="B71" s="119" t="s">
        <v>55</v>
      </c>
      <c r="C71" s="120" t="s">
        <v>259</v>
      </c>
      <c r="D71" s="162" t="s">
        <v>66</v>
      </c>
      <c r="E71" s="159" t="n">
        <v>19</v>
      </c>
      <c r="F71" s="122"/>
      <c r="G71" s="122"/>
    </row>
    <row r="72" s="82" customFormat="true" ht="22.5" hidden="false" customHeight="true" outlineLevel="0" collapsed="false">
      <c r="A72" s="118" t="n">
        <v>4</v>
      </c>
      <c r="B72" s="119" t="s">
        <v>71</v>
      </c>
      <c r="C72" s="161" t="s">
        <v>260</v>
      </c>
      <c r="D72" s="162" t="s">
        <v>73</v>
      </c>
      <c r="E72" s="122" t="n">
        <v>0.57</v>
      </c>
      <c r="F72" s="150"/>
      <c r="G72" s="150"/>
      <c r="H72" s="383"/>
    </row>
    <row r="73" s="338" customFormat="true" ht="15" hidden="false" customHeight="true" outlineLevel="0" collapsed="false">
      <c r="A73" s="211" t="n">
        <v>5</v>
      </c>
      <c r="B73" s="212" t="s">
        <v>261</v>
      </c>
      <c r="C73" s="286" t="s">
        <v>75</v>
      </c>
      <c r="D73" s="287" t="s">
        <v>76</v>
      </c>
      <c r="E73" s="336" t="n">
        <v>2.5</v>
      </c>
      <c r="F73" s="336"/>
      <c r="G73" s="336"/>
      <c r="H73" s="384"/>
      <c r="L73" s="105"/>
    </row>
    <row r="74" s="338" customFormat="true" ht="15" hidden="false" customHeight="true" outlineLevel="0" collapsed="false">
      <c r="A74" s="130" t="s">
        <v>58</v>
      </c>
      <c r="B74" s="292"/>
      <c r="C74" s="293"/>
      <c r="D74" s="294"/>
      <c r="E74" s="295"/>
      <c r="F74" s="296"/>
      <c r="G74" s="135" t="n">
        <f aca="false">SUM(G69:G73)</f>
        <v>0</v>
      </c>
      <c r="I74" s="385"/>
    </row>
    <row r="75" s="338" customFormat="true" ht="15" hidden="false" customHeight="true" outlineLevel="0" collapsed="false">
      <c r="A75" s="262"/>
      <c r="B75" s="298"/>
      <c r="C75" s="299"/>
      <c r="D75" s="300"/>
      <c r="E75" s="301"/>
      <c r="F75" s="302"/>
      <c r="G75" s="99"/>
      <c r="I75" s="385"/>
    </row>
    <row r="76" s="105" customFormat="true" ht="13.2" hidden="false" customHeight="false" outlineLevel="0" collapsed="false">
      <c r="A76" s="368"/>
      <c r="B76" s="386"/>
      <c r="C76" s="304"/>
      <c r="D76" s="387"/>
      <c r="E76" s="262"/>
      <c r="F76" s="136"/>
      <c r="G76" s="388"/>
      <c r="L76" s="10"/>
    </row>
    <row r="77" s="105" customFormat="true" ht="13.2" hidden="false" customHeight="false" outlineLevel="0" collapsed="false">
      <c r="A77" s="324" t="s">
        <v>77</v>
      </c>
      <c r="B77" s="324"/>
      <c r="C77" s="324"/>
      <c r="D77" s="262"/>
      <c r="E77" s="304"/>
      <c r="F77" s="136"/>
      <c r="G77" s="136"/>
    </row>
    <row r="78" s="105" customFormat="true" ht="13.2" hidden="false" customHeight="false" outlineLevel="0" collapsed="false">
      <c r="A78" s="169" t="s">
        <v>262</v>
      </c>
      <c r="B78" s="169"/>
      <c r="C78" s="169"/>
      <c r="D78" s="389"/>
      <c r="E78" s="390"/>
      <c r="F78" s="391"/>
      <c r="G78" s="392"/>
      <c r="L78" s="338"/>
    </row>
    <row r="79" s="338" customFormat="true" ht="15" hidden="false" customHeight="true" outlineLevel="0" collapsed="false">
      <c r="A79" s="393" t="s">
        <v>96</v>
      </c>
      <c r="B79" s="393" t="s">
        <v>263</v>
      </c>
      <c r="C79" s="393"/>
      <c r="D79" s="394" t="s">
        <v>66</v>
      </c>
      <c r="E79" s="395" t="n">
        <v>19</v>
      </c>
      <c r="F79" s="396"/>
      <c r="G79" s="397"/>
    </row>
    <row r="80" s="10" customFormat="true" ht="13.2" hidden="false" customHeight="false" outlineLevel="0" collapsed="false">
      <c r="A80" s="398" t="s">
        <v>81</v>
      </c>
      <c r="B80" s="398"/>
      <c r="C80" s="398"/>
      <c r="D80" s="399" t="s">
        <v>66</v>
      </c>
      <c r="E80" s="400" t="n">
        <f aca="false">SUM(E78:E79)</f>
        <v>19</v>
      </c>
      <c r="F80" s="401"/>
      <c r="G80" s="272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0" customFormat="true" ht="13.2" hidden="false" customHeight="false" outlineLevel="0" collapsed="false">
      <c r="A81" s="183" t="s">
        <v>82</v>
      </c>
      <c r="B81" s="119"/>
      <c r="C81" s="402"/>
      <c r="D81" s="185" t="s">
        <v>83</v>
      </c>
      <c r="E81" s="403" t="n">
        <v>25</v>
      </c>
      <c r="F81" s="261"/>
      <c r="G81" s="404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0" customFormat="true" ht="13.2" hidden="false" customHeight="false" outlineLevel="0" collapsed="false">
      <c r="A82" s="190" t="s">
        <v>84</v>
      </c>
      <c r="B82" s="191"/>
      <c r="C82" s="405"/>
      <c r="D82" s="406"/>
      <c r="E82" s="407"/>
      <c r="F82" s="408"/>
      <c r="G82" s="218" t="n">
        <f aca="false">PRODUCT(G81)*1.03</f>
        <v>0</v>
      </c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s="105" customFormat="true" ht="13.2" hidden="false" customHeight="false" outlineLevel="0" collapsed="false">
      <c r="A83" s="368"/>
      <c r="B83" s="386"/>
      <c r="C83" s="304"/>
      <c r="D83" s="387"/>
      <c r="E83" s="262"/>
      <c r="F83" s="136"/>
      <c r="G83" s="388"/>
      <c r="L83" s="10"/>
    </row>
    <row r="84" s="105" customFormat="true" ht="13.2" hidden="false" customHeight="false" outlineLevel="0" collapsed="false">
      <c r="A84" s="368"/>
      <c r="B84" s="386"/>
      <c r="C84" s="304"/>
      <c r="D84" s="387"/>
      <c r="E84" s="262"/>
      <c r="F84" s="136"/>
      <c r="G84" s="388"/>
      <c r="L84" s="10"/>
    </row>
    <row r="85" s="10" customFormat="true" ht="13.2" hidden="false" customHeight="false" outlineLevel="0" collapsed="false">
      <c r="A85" s="409" t="s">
        <v>264</v>
      </c>
      <c r="B85" s="410"/>
      <c r="C85" s="411"/>
      <c r="D85" s="412"/>
      <c r="E85" s="413"/>
      <c r="F85" s="413"/>
      <c r="G85" s="413"/>
      <c r="H85" s="163"/>
      <c r="I85" s="163"/>
      <c r="J85" s="163"/>
      <c r="K85" s="163"/>
      <c r="L85" s="160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/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/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/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3"/>
      <c r="EX85" s="163"/>
      <c r="EY85" s="163"/>
      <c r="EZ85" s="163"/>
      <c r="FA85" s="163"/>
      <c r="FB85" s="163"/>
      <c r="FC85" s="163"/>
      <c r="FD85" s="163"/>
      <c r="FE85" s="163"/>
      <c r="FF85" s="163"/>
      <c r="FG85" s="163"/>
      <c r="FH85" s="163"/>
      <c r="FI85" s="163"/>
      <c r="FJ85" s="163"/>
      <c r="FK85" s="163"/>
      <c r="FL85" s="163"/>
      <c r="FM85" s="163"/>
      <c r="FN85" s="163"/>
      <c r="FO85" s="163"/>
      <c r="FP85" s="163"/>
      <c r="FQ85" s="163"/>
      <c r="FR85" s="163"/>
      <c r="FS85" s="163"/>
      <c r="FT85" s="163"/>
      <c r="FU85" s="163"/>
      <c r="FV85" s="163"/>
      <c r="FW85" s="163"/>
      <c r="FX85" s="163"/>
      <c r="FY85" s="163"/>
      <c r="FZ85" s="163"/>
      <c r="GA85" s="163"/>
      <c r="GB85" s="163"/>
      <c r="GC85" s="163"/>
      <c r="GD85" s="163"/>
      <c r="GE85" s="163"/>
      <c r="GF85" s="163"/>
      <c r="GG85" s="163"/>
      <c r="GH85" s="163"/>
      <c r="GI85" s="163"/>
      <c r="GJ85" s="163"/>
      <c r="GK85" s="163"/>
      <c r="GL85" s="163"/>
      <c r="GM85" s="163"/>
      <c r="GN85" s="163"/>
      <c r="GO85" s="163"/>
      <c r="GP85" s="163"/>
      <c r="GQ85" s="163"/>
      <c r="GR85" s="163"/>
      <c r="GS85" s="163"/>
      <c r="GT85" s="163"/>
      <c r="GU85" s="163"/>
      <c r="GV85" s="163"/>
      <c r="GW85" s="163"/>
      <c r="GX85" s="163"/>
      <c r="GY85" s="163"/>
      <c r="GZ85" s="163"/>
      <c r="HA85" s="163"/>
      <c r="HB85" s="163"/>
      <c r="HC85" s="163"/>
      <c r="HD85" s="163"/>
      <c r="HE85" s="163"/>
      <c r="HF85" s="163"/>
      <c r="HG85" s="163"/>
      <c r="HH85" s="163"/>
      <c r="HI85" s="163"/>
      <c r="HJ85" s="163"/>
      <c r="HK85" s="163"/>
      <c r="HL85" s="163"/>
      <c r="HM85" s="163"/>
      <c r="HN85" s="163"/>
      <c r="HO85" s="163"/>
      <c r="HP85" s="163"/>
      <c r="HQ85" s="163"/>
      <c r="HR85" s="163"/>
      <c r="HS85" s="163"/>
      <c r="HT85" s="163"/>
      <c r="HU85" s="163"/>
      <c r="HV85" s="163"/>
      <c r="HW85" s="163"/>
      <c r="HX85" s="163"/>
      <c r="HY85" s="163"/>
      <c r="HZ85" s="163"/>
      <c r="IA85" s="163"/>
      <c r="IB85" s="163"/>
      <c r="IC85" s="163"/>
      <c r="ID85" s="163"/>
      <c r="IE85" s="163"/>
      <c r="IF85" s="163"/>
      <c r="IG85" s="163"/>
      <c r="IH85" s="163"/>
      <c r="II85" s="163"/>
      <c r="IJ85" s="163"/>
      <c r="IK85" s="163"/>
      <c r="IL85" s="163"/>
      <c r="IM85" s="163"/>
      <c r="IN85" s="163"/>
      <c r="IO85" s="163"/>
      <c r="IP85" s="163"/>
      <c r="IQ85" s="163"/>
      <c r="IR85" s="163"/>
      <c r="IS85" s="163"/>
      <c r="IT85" s="163"/>
      <c r="IU85" s="163"/>
      <c r="IV85" s="163"/>
    </row>
    <row r="86" s="10" customFormat="true" ht="13.2" hidden="false" customHeight="false" outlineLevel="0" collapsed="false">
      <c r="A86" s="183" t="s">
        <v>265</v>
      </c>
      <c r="B86" s="414"/>
      <c r="C86" s="414"/>
      <c r="D86" s="415" t="s">
        <v>73</v>
      </c>
      <c r="E86" s="416" t="n">
        <v>2.375</v>
      </c>
      <c r="F86" s="417"/>
      <c r="G86" s="417"/>
      <c r="H86" s="163"/>
      <c r="I86" s="163"/>
      <c r="J86" s="163"/>
      <c r="K86" s="163"/>
      <c r="L86" s="160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/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3"/>
      <c r="EX86" s="163"/>
      <c r="EY86" s="163"/>
      <c r="EZ86" s="163"/>
      <c r="FA86" s="163"/>
      <c r="FB86" s="163"/>
      <c r="FC86" s="163"/>
      <c r="FD86" s="163"/>
      <c r="FE86" s="163"/>
      <c r="FF86" s="163"/>
      <c r="FG86" s="163"/>
      <c r="FH86" s="163"/>
      <c r="FI86" s="163"/>
      <c r="FJ86" s="163"/>
      <c r="FK86" s="163"/>
      <c r="FL86" s="163"/>
      <c r="FM86" s="163"/>
      <c r="FN86" s="163"/>
      <c r="FO86" s="163"/>
      <c r="FP86" s="163"/>
      <c r="FQ86" s="163"/>
      <c r="FR86" s="163"/>
      <c r="FS86" s="163"/>
      <c r="FT86" s="163"/>
      <c r="FU86" s="163"/>
      <c r="FV86" s="163"/>
      <c r="FW86" s="163"/>
      <c r="FX86" s="163"/>
      <c r="FY86" s="163"/>
      <c r="FZ86" s="163"/>
      <c r="GA86" s="163"/>
      <c r="GB86" s="163"/>
      <c r="GC86" s="163"/>
      <c r="GD86" s="163"/>
      <c r="GE86" s="163"/>
      <c r="GF86" s="163"/>
      <c r="GG86" s="163"/>
      <c r="GH86" s="163"/>
      <c r="GI86" s="163"/>
      <c r="GJ86" s="163"/>
      <c r="GK86" s="163"/>
      <c r="GL86" s="163"/>
      <c r="GM86" s="163"/>
      <c r="GN86" s="163"/>
      <c r="GO86" s="163"/>
      <c r="GP86" s="163"/>
      <c r="GQ86" s="163"/>
      <c r="GR86" s="163"/>
      <c r="GS86" s="163"/>
      <c r="GT86" s="163"/>
      <c r="GU86" s="163"/>
      <c r="GV86" s="163"/>
      <c r="GW86" s="163"/>
      <c r="GX86" s="163"/>
      <c r="GY86" s="163"/>
      <c r="GZ86" s="163"/>
      <c r="HA86" s="163"/>
      <c r="HB86" s="163"/>
      <c r="HC86" s="163"/>
      <c r="HD86" s="163"/>
      <c r="HE86" s="163"/>
      <c r="HF86" s="163"/>
      <c r="HG86" s="163"/>
      <c r="HH86" s="163"/>
      <c r="HI86" s="163"/>
      <c r="HJ86" s="163"/>
      <c r="HK86" s="163"/>
      <c r="HL86" s="163"/>
      <c r="HM86" s="163"/>
      <c r="HN86" s="163"/>
      <c r="HO86" s="163"/>
      <c r="HP86" s="163"/>
      <c r="HQ86" s="163"/>
      <c r="HR86" s="163"/>
      <c r="HS86" s="163"/>
      <c r="HT86" s="163"/>
      <c r="HU86" s="163"/>
      <c r="HV86" s="163"/>
      <c r="HW86" s="163"/>
      <c r="HX86" s="163"/>
      <c r="HY86" s="163"/>
      <c r="HZ86" s="163"/>
      <c r="IA86" s="163"/>
      <c r="IB86" s="163"/>
      <c r="IC86" s="163"/>
      <c r="ID86" s="163"/>
      <c r="IE86" s="163"/>
      <c r="IF86" s="163"/>
      <c r="IG86" s="163"/>
      <c r="IH86" s="163"/>
      <c r="II86" s="163"/>
      <c r="IJ86" s="163"/>
      <c r="IK86" s="163"/>
      <c r="IL86" s="163"/>
      <c r="IM86" s="163"/>
      <c r="IN86" s="163"/>
      <c r="IO86" s="163"/>
      <c r="IP86" s="163"/>
      <c r="IQ86" s="163"/>
      <c r="IR86" s="163"/>
      <c r="IS86" s="163"/>
      <c r="IT86" s="163"/>
      <c r="IU86" s="163"/>
      <c r="IV86" s="163"/>
    </row>
    <row r="87" s="10" customFormat="true" ht="13.2" hidden="false" customHeight="false" outlineLevel="0" collapsed="false">
      <c r="A87" s="212" t="s">
        <v>266</v>
      </c>
      <c r="B87" s="212"/>
      <c r="C87" s="212"/>
      <c r="D87" s="211" t="s">
        <v>66</v>
      </c>
      <c r="E87" s="418" t="n">
        <v>19</v>
      </c>
      <c r="F87" s="419"/>
      <c r="G87" s="419"/>
    </row>
    <row r="88" s="10" customFormat="true" ht="13.2" hidden="false" customHeight="false" outlineLevel="0" collapsed="false">
      <c r="A88" s="214" t="s">
        <v>81</v>
      </c>
      <c r="B88" s="214"/>
      <c r="C88" s="214"/>
      <c r="D88" s="215"/>
      <c r="E88" s="216"/>
      <c r="F88" s="217"/>
      <c r="G88" s="218" t="n">
        <f aca="false">SUM(G86:G87)</f>
        <v>0</v>
      </c>
    </row>
    <row r="89" s="105" customFormat="true" ht="13.2" hidden="false" customHeight="false" outlineLevel="0" collapsed="false">
      <c r="A89" s="368"/>
      <c r="B89" s="386"/>
      <c r="C89" s="304"/>
      <c r="D89" s="387"/>
      <c r="E89" s="262"/>
      <c r="F89" s="136"/>
      <c r="G89" s="388"/>
      <c r="L89" s="10"/>
    </row>
    <row r="90" s="105" customFormat="true" ht="13.2" hidden="false" customHeight="false" outlineLevel="0" collapsed="false">
      <c r="A90" s="315" t="s">
        <v>88</v>
      </c>
      <c r="B90" s="315"/>
      <c r="C90" s="315"/>
      <c r="D90" s="317"/>
      <c r="E90" s="318"/>
      <c r="F90" s="319"/>
      <c r="G90" s="320" t="n">
        <f aca="false">SUM(G88,G82)</f>
        <v>0</v>
      </c>
      <c r="I90" s="388"/>
    </row>
    <row r="91" s="105" customFormat="true" ht="13.2" hidden="false" customHeight="false" outlineLevel="0" collapsed="false">
      <c r="A91" s="304"/>
      <c r="B91" s="321"/>
      <c r="C91" s="322"/>
      <c r="D91" s="323"/>
      <c r="E91" s="324"/>
      <c r="F91" s="325"/>
      <c r="G91" s="326"/>
      <c r="I91" s="388"/>
    </row>
    <row r="92" s="10" customFormat="true" ht="15.75" hidden="false" customHeight="true" outlineLevel="0" collapsed="false">
      <c r="A92" s="230" t="s">
        <v>267</v>
      </c>
      <c r="B92" s="230"/>
      <c r="C92" s="230"/>
      <c r="D92" s="231"/>
      <c r="E92" s="231"/>
      <c r="F92" s="231"/>
      <c r="G92" s="237" t="n">
        <f aca="false">SUM(G90,G74)</f>
        <v>0</v>
      </c>
    </row>
    <row r="93" s="10" customFormat="true" ht="15.75" hidden="false" customHeight="true" outlineLevel="0" collapsed="false">
      <c r="A93" s="233"/>
      <c r="B93" s="233"/>
      <c r="C93" s="233"/>
      <c r="D93" s="234"/>
      <c r="E93" s="234"/>
      <c r="F93" s="234"/>
      <c r="G93" s="420"/>
    </row>
    <row r="94" s="105" customFormat="true" ht="15.6" hidden="false" customHeight="false" outlineLevel="0" collapsed="false">
      <c r="A94" s="137" t="s">
        <v>252</v>
      </c>
      <c r="B94" s="137"/>
      <c r="C94" s="137"/>
      <c r="D94" s="102"/>
      <c r="E94" s="102"/>
      <c r="F94" s="102"/>
      <c r="G94" s="102"/>
      <c r="L94" s="10"/>
    </row>
    <row r="95" s="85" customFormat="true" ht="9.9" hidden="false" customHeight="true" outlineLevel="0" collapsed="false">
      <c r="A95" s="143"/>
      <c r="B95" s="144"/>
      <c r="C95" s="145"/>
      <c r="D95" s="145"/>
      <c r="E95" s="145"/>
      <c r="F95" s="145"/>
      <c r="G95" s="145"/>
      <c r="L95" s="10"/>
    </row>
    <row r="96" s="85" customFormat="true" ht="13.2" hidden="false" customHeight="false" outlineLevel="0" collapsed="false">
      <c r="A96" s="106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3.2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2" t="s">
        <v>46</v>
      </c>
      <c r="G97" s="111" t="s">
        <v>47</v>
      </c>
    </row>
    <row r="98" s="10" customFormat="true" ht="45.6" hidden="false" customHeight="false" outlineLevel="0" collapsed="false">
      <c r="A98" s="118" t="n">
        <v>1</v>
      </c>
      <c r="B98" s="146" t="s">
        <v>61</v>
      </c>
      <c r="C98" s="147" t="s">
        <v>268</v>
      </c>
      <c r="D98" s="121" t="s">
        <v>50</v>
      </c>
      <c r="E98" s="148" t="n">
        <v>27</v>
      </c>
      <c r="F98" s="149"/>
      <c r="G98" s="150"/>
    </row>
    <row r="99" s="10" customFormat="true" ht="23.4" hidden="false" customHeight="false" outlineLevel="0" collapsed="false">
      <c r="A99" s="151" t="n">
        <v>2</v>
      </c>
      <c r="B99" s="152" t="s">
        <v>55</v>
      </c>
      <c r="C99" s="153" t="s">
        <v>219</v>
      </c>
      <c r="D99" s="154" t="s">
        <v>50</v>
      </c>
      <c r="E99" s="155" t="n">
        <v>27</v>
      </c>
      <c r="F99" s="156"/>
      <c r="G99" s="157"/>
    </row>
    <row r="100" s="10" customFormat="true" ht="60" hidden="false" customHeight="true" outlineLevel="0" collapsed="false">
      <c r="A100" s="118" t="n">
        <v>3</v>
      </c>
      <c r="B100" s="146" t="s">
        <v>64</v>
      </c>
      <c r="C100" s="158" t="s">
        <v>65</v>
      </c>
      <c r="D100" s="121" t="s">
        <v>66</v>
      </c>
      <c r="E100" s="159" t="n">
        <v>54</v>
      </c>
      <c r="F100" s="149"/>
      <c r="G100" s="150"/>
      <c r="L100" s="160"/>
    </row>
    <row r="101" s="82" customFormat="true" ht="36" hidden="false" customHeight="true" outlineLevel="0" collapsed="false">
      <c r="A101" s="118" t="n">
        <v>4</v>
      </c>
      <c r="B101" s="146" t="s">
        <v>67</v>
      </c>
      <c r="C101" s="161" t="s">
        <v>68</v>
      </c>
      <c r="D101" s="162" t="s">
        <v>66</v>
      </c>
      <c r="E101" s="159" t="n">
        <v>54</v>
      </c>
      <c r="F101" s="149"/>
      <c r="G101" s="150"/>
      <c r="H101" s="163"/>
      <c r="I101" s="160"/>
      <c r="J101" s="160"/>
      <c r="K101" s="160"/>
      <c r="L101" s="163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  <c r="EN101" s="160"/>
      <c r="EO101" s="160"/>
      <c r="EP101" s="160"/>
      <c r="EQ101" s="160"/>
      <c r="ER101" s="160"/>
      <c r="ES101" s="160"/>
      <c r="ET101" s="160"/>
      <c r="EU101" s="160"/>
      <c r="EV101" s="160"/>
      <c r="EW101" s="160"/>
      <c r="EX101" s="160"/>
      <c r="EY101" s="160"/>
      <c r="EZ101" s="160"/>
      <c r="FA101" s="160"/>
      <c r="FB101" s="160"/>
      <c r="FC101" s="160"/>
      <c r="FD101" s="160"/>
      <c r="FE101" s="160"/>
      <c r="FF101" s="160"/>
      <c r="FG101" s="160"/>
      <c r="FH101" s="160"/>
      <c r="FI101" s="160"/>
      <c r="FJ101" s="160"/>
      <c r="FK101" s="160"/>
      <c r="FL101" s="160"/>
      <c r="FM101" s="160"/>
      <c r="FN101" s="160"/>
      <c r="FO101" s="160"/>
      <c r="FP101" s="160"/>
      <c r="FQ101" s="160"/>
      <c r="FR101" s="160"/>
      <c r="FS101" s="160"/>
      <c r="FT101" s="160"/>
      <c r="FU101" s="160"/>
      <c r="FV101" s="160"/>
      <c r="FW101" s="160"/>
      <c r="FX101" s="160"/>
      <c r="FY101" s="160"/>
      <c r="FZ101" s="160"/>
      <c r="GA101" s="160"/>
      <c r="GB101" s="160"/>
      <c r="GC101" s="160"/>
      <c r="GD101" s="160"/>
      <c r="GE101" s="160"/>
      <c r="GF101" s="160"/>
      <c r="GG101" s="160"/>
      <c r="GH101" s="160"/>
      <c r="GI101" s="160"/>
      <c r="GJ101" s="160"/>
      <c r="GK101" s="160"/>
      <c r="GL101" s="160"/>
      <c r="GM101" s="160"/>
      <c r="GN101" s="160"/>
      <c r="GO101" s="160"/>
      <c r="GP101" s="160"/>
      <c r="GQ101" s="160"/>
      <c r="GR101" s="160"/>
      <c r="GS101" s="160"/>
      <c r="GT101" s="160"/>
      <c r="GU101" s="160"/>
      <c r="GV101" s="160"/>
      <c r="GW101" s="160"/>
      <c r="GX101" s="160"/>
      <c r="GY101" s="160"/>
      <c r="GZ101" s="160"/>
      <c r="HA101" s="160"/>
      <c r="HB101" s="160"/>
      <c r="HC101" s="160"/>
      <c r="HD101" s="160"/>
      <c r="HE101" s="160"/>
      <c r="HF101" s="160"/>
      <c r="HG101" s="160"/>
      <c r="HH101" s="160"/>
      <c r="HI101" s="160"/>
      <c r="HJ101" s="160"/>
      <c r="HK101" s="160"/>
      <c r="HL101" s="160"/>
      <c r="HM101" s="160"/>
      <c r="HN101" s="160"/>
      <c r="HO101" s="160"/>
      <c r="HP101" s="160"/>
      <c r="HQ101" s="160"/>
      <c r="HR101" s="160"/>
      <c r="HS101" s="160"/>
      <c r="HT101" s="160"/>
      <c r="HU101" s="160"/>
      <c r="HV101" s="160"/>
      <c r="HW101" s="160"/>
      <c r="HX101" s="160"/>
      <c r="HY101" s="160"/>
      <c r="HZ101" s="160"/>
      <c r="IA101" s="160"/>
      <c r="IB101" s="160"/>
      <c r="IC101" s="160"/>
      <c r="ID101" s="160"/>
      <c r="IE101" s="160"/>
      <c r="IF101" s="160"/>
      <c r="IG101" s="160"/>
      <c r="IH101" s="160"/>
      <c r="II101" s="160"/>
      <c r="IJ101" s="160"/>
      <c r="IK101" s="160"/>
      <c r="IL101" s="160"/>
      <c r="IM101" s="160"/>
      <c r="IN101" s="160"/>
      <c r="IO101" s="160"/>
      <c r="IP101" s="160"/>
      <c r="IQ101" s="160"/>
      <c r="IR101" s="160"/>
      <c r="IS101" s="160"/>
      <c r="IT101" s="160"/>
      <c r="IU101" s="160"/>
      <c r="IV101" s="160"/>
    </row>
    <row r="102" s="10" customFormat="true" ht="22.8" hidden="false" customHeight="false" outlineLevel="0" collapsed="false">
      <c r="A102" s="118" t="n">
        <v>5</v>
      </c>
      <c r="B102" s="119" t="s">
        <v>71</v>
      </c>
      <c r="C102" s="120" t="s">
        <v>269</v>
      </c>
      <c r="D102" s="162" t="s">
        <v>73</v>
      </c>
      <c r="E102" s="164" t="n">
        <v>0.486</v>
      </c>
      <c r="F102" s="149"/>
      <c r="G102" s="150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</row>
    <row r="103" s="82" customFormat="true" ht="13.2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2" t="s">
        <v>76</v>
      </c>
      <c r="E103" s="164" t="n">
        <v>0.1</v>
      </c>
      <c r="F103" s="148"/>
      <c r="G103" s="157"/>
      <c r="H103" s="163"/>
      <c r="I103" s="160"/>
      <c r="J103" s="160"/>
      <c r="K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82" customFormat="true" ht="13.2" hidden="false" customHeight="false" outlineLevel="0" collapsed="false">
      <c r="A104" s="130" t="s">
        <v>58</v>
      </c>
      <c r="B104" s="131"/>
      <c r="C104" s="132"/>
      <c r="D104" s="133"/>
      <c r="E104" s="134"/>
      <c r="F104" s="134"/>
      <c r="G104" s="135" t="n">
        <f aca="false">SUM(G98:G103)</f>
        <v>0</v>
      </c>
      <c r="H104" s="10"/>
      <c r="J104" s="136"/>
      <c r="L104" s="16"/>
    </row>
    <row r="105" s="82" customFormat="true" ht="9.9" hidden="false" customHeight="true" outlineLevel="0" collapsed="false">
      <c r="A105" s="421"/>
      <c r="B105" s="422"/>
      <c r="C105" s="423"/>
      <c r="D105" s="369"/>
      <c r="E105" s="370"/>
      <c r="F105" s="370"/>
      <c r="G105" s="99"/>
      <c r="H105" s="10"/>
      <c r="J105" s="136"/>
      <c r="L105" s="16"/>
    </row>
    <row r="106" s="82" customFormat="true" ht="13.2" hidden="false" customHeight="false" outlineLevel="0" collapsed="false">
      <c r="A106" s="424" t="s">
        <v>202</v>
      </c>
      <c r="B106" s="424"/>
      <c r="C106" s="424"/>
      <c r="D106" s="166"/>
      <c r="E106" s="167"/>
      <c r="F106" s="167"/>
      <c r="G106" s="168"/>
      <c r="H106" s="10"/>
      <c r="J106" s="136"/>
      <c r="L106" s="16"/>
    </row>
    <row r="107" s="10" customFormat="true" ht="13.2" hidden="false" customHeight="false" outlineLevel="0" collapsed="false">
      <c r="A107" s="425" t="s">
        <v>270</v>
      </c>
      <c r="B107" s="426"/>
      <c r="C107" s="427"/>
      <c r="D107" s="428"/>
      <c r="E107" s="429"/>
      <c r="F107" s="430"/>
      <c r="G107" s="431"/>
      <c r="L107" s="85"/>
    </row>
    <row r="108" s="10" customFormat="true" ht="13.2" hidden="false" customHeight="false" outlineLevel="0" collapsed="false">
      <c r="A108" s="259" t="s">
        <v>96</v>
      </c>
      <c r="B108" s="259" t="s">
        <v>271</v>
      </c>
      <c r="C108" s="259"/>
      <c r="D108" s="185" t="s">
        <v>66</v>
      </c>
      <c r="E108" s="260" t="n">
        <v>54</v>
      </c>
      <c r="F108" s="261"/>
      <c r="G108" s="261"/>
    </row>
    <row r="109" s="10" customFormat="true" ht="13.2" hidden="false" customHeight="false" outlineLevel="0" collapsed="false">
      <c r="A109" s="179" t="s">
        <v>81</v>
      </c>
      <c r="B109" s="179"/>
      <c r="C109" s="179"/>
      <c r="D109" s="180"/>
      <c r="E109" s="181" t="n">
        <f aca="false">SUM(E108:E108)</f>
        <v>54</v>
      </c>
      <c r="F109" s="182"/>
      <c r="G109" s="182"/>
    </row>
    <row r="110" s="10" customFormat="true" ht="13.2" hidden="false" customHeight="false" outlineLevel="0" collapsed="false">
      <c r="A110" s="183" t="s">
        <v>82</v>
      </c>
      <c r="B110" s="146"/>
      <c r="C110" s="184"/>
      <c r="D110" s="185" t="s">
        <v>83</v>
      </c>
      <c r="E110" s="184" t="n">
        <v>25</v>
      </c>
      <c r="F110" s="186"/>
      <c r="G110" s="187"/>
    </row>
    <row r="111" s="188" customFormat="true" ht="13.2" hidden="false" customHeight="false" outlineLevel="0" collapsed="false">
      <c r="A111" s="190" t="s">
        <v>84</v>
      </c>
      <c r="B111" s="191"/>
      <c r="C111" s="192"/>
      <c r="D111" s="193"/>
      <c r="E111" s="194"/>
      <c r="F111" s="195"/>
      <c r="G111" s="196" t="n">
        <f aca="false">PRODUCT(G110)*1.03</f>
        <v>0</v>
      </c>
      <c r="L111" s="189"/>
    </row>
    <row r="112" customFormat="false" ht="9.9" hidden="false" customHeight="true" outlineLevel="0" collapsed="false">
      <c r="A112" s="197"/>
      <c r="B112" s="198"/>
      <c r="C112" s="199"/>
      <c r="D112" s="200"/>
      <c r="E112" s="201"/>
      <c r="F112" s="202"/>
      <c r="G112" s="202"/>
    </row>
    <row r="113" s="16" customFormat="true" ht="13.2" hidden="false" customHeight="false" outlineLevel="0" collapsed="false">
      <c r="A113" s="203" t="s">
        <v>224</v>
      </c>
      <c r="B113" s="203"/>
      <c r="C113" s="203"/>
      <c r="D113" s="205"/>
      <c r="E113" s="205"/>
      <c r="F113" s="205"/>
      <c r="G113" s="205"/>
    </row>
    <row r="114" s="16" customFormat="true" ht="13.2" hidden="false" customHeight="false" outlineLevel="0" collapsed="false">
      <c r="A114" s="206" t="s">
        <v>272</v>
      </c>
      <c r="B114" s="206"/>
      <c r="C114" s="206"/>
      <c r="D114" s="207" t="s">
        <v>73</v>
      </c>
      <c r="E114" s="256" t="n">
        <v>0.0675</v>
      </c>
      <c r="F114" s="209"/>
      <c r="G114" s="209"/>
    </row>
    <row r="115" s="16" customFormat="true" ht="13.2" hidden="false" customHeight="false" outlineLevel="0" collapsed="false">
      <c r="A115" s="214" t="s">
        <v>81</v>
      </c>
      <c r="B115" s="214"/>
      <c r="C115" s="214"/>
      <c r="D115" s="215"/>
      <c r="E115" s="216"/>
      <c r="F115" s="217"/>
      <c r="G115" s="218" t="n">
        <f aca="false">SUM(G114:G114)</f>
        <v>0</v>
      </c>
    </row>
    <row r="116" customFormat="false" ht="9.9" hidden="false" customHeight="true" outlineLevel="0" collapsed="false">
      <c r="A116" s="219"/>
      <c r="B116" s="220"/>
      <c r="C116" s="221"/>
      <c r="D116" s="222"/>
      <c r="E116" s="223"/>
      <c r="F116" s="224"/>
      <c r="G116" s="225"/>
    </row>
    <row r="117" customFormat="false" ht="13.2" hidden="false" customHeight="false" outlineLevel="0" collapsed="false">
      <c r="A117" s="226" t="s">
        <v>100</v>
      </c>
      <c r="B117" s="226"/>
      <c r="C117" s="226"/>
      <c r="D117" s="227"/>
      <c r="E117" s="228"/>
      <c r="F117" s="228"/>
      <c r="G117" s="229" t="n">
        <f aca="false">SUM(G115,G111)</f>
        <v>0</v>
      </c>
    </row>
    <row r="118" customFormat="false" ht="9.9" hidden="false" customHeight="tru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.6" hidden="false" customHeight="false" outlineLevel="0" collapsed="false">
      <c r="A119" s="137" t="s">
        <v>273</v>
      </c>
      <c r="B119" s="137"/>
      <c r="C119" s="137"/>
      <c r="D119" s="102"/>
      <c r="E119" s="102"/>
      <c r="F119" s="102"/>
      <c r="G119" s="138" t="n">
        <f aca="false">SUM(G117,G104)</f>
        <v>0</v>
      </c>
    </row>
    <row r="120" s="10" customFormat="true" ht="13.8" hidden="false" customHeight="false" outlineLevel="0" collapsed="false">
      <c r="A120" s="27"/>
      <c r="B120" s="69"/>
      <c r="C120" s="140"/>
      <c r="D120" s="141"/>
      <c r="E120" s="142"/>
      <c r="F120" s="70"/>
      <c r="G120" s="70"/>
    </row>
    <row r="121" s="10" customFormat="true" ht="13.8" hidden="false" customHeight="false" outlineLevel="0" collapsed="false">
      <c r="A121" s="27"/>
      <c r="B121" s="69"/>
      <c r="C121" s="140"/>
      <c r="D121" s="141"/>
      <c r="E121" s="142"/>
      <c r="F121" s="70"/>
      <c r="G121" s="70"/>
    </row>
    <row r="122" s="105" customFormat="true" ht="15.6" hidden="false" customHeight="false" outlineLevel="0" collapsed="false">
      <c r="A122" s="137" t="s">
        <v>253</v>
      </c>
      <c r="B122" s="137"/>
      <c r="C122" s="137"/>
      <c r="D122" s="102"/>
      <c r="E122" s="102"/>
      <c r="F122" s="102"/>
      <c r="G122" s="102"/>
      <c r="L122" s="10"/>
    </row>
    <row r="123" s="85" customFormat="true" ht="9.9" hidden="false" customHeight="true" outlineLevel="0" collapsed="false">
      <c r="A123" s="143"/>
      <c r="B123" s="144"/>
      <c r="C123" s="145"/>
      <c r="D123" s="145"/>
      <c r="E123" s="145"/>
      <c r="F123" s="145"/>
      <c r="G123" s="145"/>
      <c r="L123" s="10"/>
    </row>
    <row r="124" s="85" customFormat="true" ht="13.2" hidden="false" customHeight="false" outlineLevel="0" collapsed="false">
      <c r="A124" s="106" t="s">
        <v>40</v>
      </c>
      <c r="B124" s="107"/>
      <c r="C124" s="107"/>
      <c r="D124" s="107"/>
      <c r="E124" s="108"/>
      <c r="F124" s="109"/>
      <c r="G124" s="109"/>
      <c r="L124" s="10"/>
    </row>
    <row r="125" s="10" customFormat="true" ht="13.2" hidden="false" customHeight="false" outlineLevel="0" collapsed="false">
      <c r="A125" s="110" t="s">
        <v>41</v>
      </c>
      <c r="B125" s="110" t="s">
        <v>42</v>
      </c>
      <c r="C125" s="110" t="s">
        <v>43</v>
      </c>
      <c r="D125" s="111" t="s">
        <v>44</v>
      </c>
      <c r="E125" s="111" t="s">
        <v>45</v>
      </c>
      <c r="F125" s="112" t="s">
        <v>46</v>
      </c>
      <c r="G125" s="111" t="s">
        <v>47</v>
      </c>
    </row>
    <row r="126" s="10" customFormat="true" ht="45.6" hidden="false" customHeight="false" outlineLevel="0" collapsed="false">
      <c r="A126" s="118" t="n">
        <v>1</v>
      </c>
      <c r="B126" s="146" t="s">
        <v>61</v>
      </c>
      <c r="C126" s="147" t="s">
        <v>268</v>
      </c>
      <c r="D126" s="121" t="s">
        <v>50</v>
      </c>
      <c r="E126" s="148" t="n">
        <v>27</v>
      </c>
      <c r="F126" s="149"/>
      <c r="G126" s="150"/>
    </row>
    <row r="127" s="10" customFormat="true" ht="23.4" hidden="false" customHeight="false" outlineLevel="0" collapsed="false">
      <c r="A127" s="151" t="n">
        <v>2</v>
      </c>
      <c r="B127" s="152" t="s">
        <v>55</v>
      </c>
      <c r="C127" s="153" t="s">
        <v>219</v>
      </c>
      <c r="D127" s="154" t="s">
        <v>50</v>
      </c>
      <c r="E127" s="155" t="n">
        <v>27</v>
      </c>
      <c r="F127" s="156"/>
      <c r="G127" s="157"/>
    </row>
    <row r="128" s="10" customFormat="true" ht="60" hidden="false" customHeight="true" outlineLevel="0" collapsed="false">
      <c r="A128" s="118" t="n">
        <v>3</v>
      </c>
      <c r="B128" s="146" t="s">
        <v>64</v>
      </c>
      <c r="C128" s="158" t="s">
        <v>65</v>
      </c>
      <c r="D128" s="121" t="s">
        <v>66</v>
      </c>
      <c r="E128" s="159" t="n">
        <v>54</v>
      </c>
      <c r="F128" s="149"/>
      <c r="G128" s="150"/>
      <c r="L128" s="160"/>
    </row>
    <row r="129" s="82" customFormat="true" ht="36" hidden="false" customHeight="true" outlineLevel="0" collapsed="false">
      <c r="A129" s="118" t="n">
        <v>4</v>
      </c>
      <c r="B129" s="146" t="s">
        <v>67</v>
      </c>
      <c r="C129" s="161" t="s">
        <v>68</v>
      </c>
      <c r="D129" s="162" t="s">
        <v>66</v>
      </c>
      <c r="E129" s="159" t="n">
        <v>54</v>
      </c>
      <c r="F129" s="149"/>
      <c r="G129" s="150"/>
      <c r="H129" s="163"/>
      <c r="I129" s="160"/>
      <c r="J129" s="160"/>
      <c r="K129" s="160"/>
      <c r="L129" s="163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60"/>
      <c r="AY129" s="160"/>
      <c r="AZ129" s="160"/>
      <c r="BA129" s="160"/>
      <c r="BB129" s="160"/>
      <c r="BC129" s="160"/>
      <c r="BD129" s="160"/>
      <c r="BE129" s="160"/>
      <c r="BF129" s="160"/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  <c r="BW129" s="160"/>
      <c r="BX129" s="160"/>
      <c r="BY129" s="160"/>
      <c r="BZ129" s="160"/>
      <c r="CA129" s="160"/>
      <c r="CB129" s="160"/>
      <c r="CC129" s="160"/>
      <c r="CD129" s="160"/>
      <c r="CE129" s="160"/>
      <c r="CF129" s="160"/>
      <c r="CG129" s="160"/>
      <c r="CH129" s="160"/>
      <c r="CI129" s="160"/>
      <c r="CJ129" s="160"/>
      <c r="CK129" s="160"/>
      <c r="CL129" s="160"/>
      <c r="CM129" s="160"/>
      <c r="CN129" s="160"/>
      <c r="CO129" s="160"/>
      <c r="CP129" s="160"/>
      <c r="CQ129" s="160"/>
      <c r="CR129" s="160"/>
      <c r="CS129" s="160"/>
      <c r="CT129" s="160"/>
      <c r="CU129" s="160"/>
      <c r="CV129" s="160"/>
      <c r="CW129" s="160"/>
      <c r="CX129" s="160"/>
      <c r="CY129" s="160"/>
      <c r="CZ129" s="160"/>
      <c r="DA129" s="160"/>
      <c r="DB129" s="160"/>
      <c r="DC129" s="160"/>
      <c r="DD129" s="160"/>
      <c r="DE129" s="160"/>
      <c r="DF129" s="160"/>
      <c r="DG129" s="160"/>
      <c r="DH129" s="160"/>
      <c r="DI129" s="160"/>
      <c r="DJ129" s="160"/>
      <c r="DK129" s="160"/>
      <c r="DL129" s="160"/>
      <c r="DM129" s="160"/>
      <c r="DN129" s="160"/>
      <c r="DO129" s="160"/>
      <c r="DP129" s="160"/>
      <c r="DQ129" s="160"/>
      <c r="DR129" s="160"/>
      <c r="DS129" s="160"/>
      <c r="DT129" s="160"/>
      <c r="DU129" s="160"/>
      <c r="DV129" s="160"/>
      <c r="DW129" s="160"/>
      <c r="DX129" s="160"/>
      <c r="DY129" s="160"/>
      <c r="DZ129" s="160"/>
      <c r="EA129" s="160"/>
      <c r="EB129" s="160"/>
      <c r="EC129" s="160"/>
      <c r="ED129" s="160"/>
      <c r="EE129" s="160"/>
      <c r="EF129" s="160"/>
      <c r="EG129" s="160"/>
      <c r="EH129" s="160"/>
      <c r="EI129" s="160"/>
      <c r="EJ129" s="160"/>
      <c r="EK129" s="160"/>
      <c r="EL129" s="160"/>
      <c r="EM129" s="160"/>
      <c r="EN129" s="160"/>
      <c r="EO129" s="160"/>
      <c r="EP129" s="160"/>
      <c r="EQ129" s="160"/>
      <c r="ER129" s="160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  <c r="FO129" s="160"/>
      <c r="FP129" s="160"/>
      <c r="FQ129" s="160"/>
      <c r="FR129" s="160"/>
      <c r="FS129" s="160"/>
      <c r="FT129" s="160"/>
      <c r="FU129" s="160"/>
      <c r="FV129" s="160"/>
      <c r="FW129" s="160"/>
      <c r="FX129" s="160"/>
      <c r="FY129" s="160"/>
      <c r="FZ129" s="160"/>
      <c r="GA129" s="160"/>
      <c r="GB129" s="160"/>
      <c r="GC129" s="160"/>
      <c r="GD129" s="160"/>
      <c r="GE129" s="160"/>
      <c r="GF129" s="160"/>
      <c r="GG129" s="160"/>
      <c r="GH129" s="160"/>
      <c r="GI129" s="160"/>
      <c r="GJ129" s="160"/>
      <c r="GK129" s="160"/>
      <c r="GL129" s="160"/>
      <c r="GM129" s="160"/>
      <c r="GN129" s="160"/>
      <c r="GO129" s="160"/>
      <c r="GP129" s="160"/>
      <c r="GQ129" s="160"/>
      <c r="GR129" s="160"/>
      <c r="GS129" s="160"/>
      <c r="GT129" s="160"/>
      <c r="GU129" s="160"/>
      <c r="GV129" s="160"/>
      <c r="GW129" s="160"/>
      <c r="GX129" s="160"/>
      <c r="GY129" s="160"/>
      <c r="GZ129" s="160"/>
      <c r="HA129" s="160"/>
      <c r="HB129" s="160"/>
      <c r="HC129" s="160"/>
      <c r="HD129" s="160"/>
      <c r="HE129" s="160"/>
      <c r="HF129" s="160"/>
      <c r="HG129" s="160"/>
      <c r="HH129" s="160"/>
      <c r="HI129" s="160"/>
      <c r="HJ129" s="160"/>
      <c r="HK129" s="160"/>
      <c r="HL129" s="160"/>
      <c r="HM129" s="160"/>
      <c r="HN129" s="160"/>
      <c r="HO129" s="160"/>
      <c r="HP129" s="160"/>
      <c r="HQ129" s="160"/>
      <c r="HR129" s="160"/>
      <c r="HS129" s="160"/>
      <c r="HT129" s="160"/>
      <c r="HU129" s="160"/>
      <c r="HV129" s="160"/>
      <c r="HW129" s="160"/>
      <c r="HX129" s="160"/>
      <c r="HY129" s="160"/>
      <c r="HZ129" s="160"/>
      <c r="IA129" s="160"/>
      <c r="IB129" s="160"/>
      <c r="IC129" s="160"/>
      <c r="ID129" s="160"/>
      <c r="IE129" s="160"/>
      <c r="IF129" s="160"/>
      <c r="IG129" s="160"/>
      <c r="IH129" s="160"/>
      <c r="II129" s="160"/>
      <c r="IJ129" s="160"/>
      <c r="IK129" s="160"/>
      <c r="IL129" s="160"/>
      <c r="IM129" s="160"/>
      <c r="IN129" s="160"/>
      <c r="IO129" s="160"/>
      <c r="IP129" s="160"/>
      <c r="IQ129" s="160"/>
      <c r="IR129" s="160"/>
      <c r="IS129" s="160"/>
      <c r="IT129" s="160"/>
      <c r="IU129" s="160"/>
      <c r="IV129" s="160"/>
    </row>
    <row r="130" s="10" customFormat="true" ht="23.4" hidden="false" customHeight="false" outlineLevel="0" collapsed="false">
      <c r="A130" s="118" t="n">
        <v>5</v>
      </c>
      <c r="B130" s="119" t="s">
        <v>71</v>
      </c>
      <c r="C130" s="120" t="s">
        <v>274</v>
      </c>
      <c r="D130" s="162" t="s">
        <v>73</v>
      </c>
      <c r="E130" s="164" t="n">
        <v>0.45</v>
      </c>
      <c r="F130" s="149"/>
      <c r="G130" s="150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</row>
    <row r="131" s="82" customFormat="true" ht="13.2" hidden="false" customHeight="false" outlineLevel="0" collapsed="false">
      <c r="A131" s="118" t="n">
        <v>6</v>
      </c>
      <c r="B131" s="119" t="s">
        <v>74</v>
      </c>
      <c r="C131" s="120" t="s">
        <v>75</v>
      </c>
      <c r="D131" s="162" t="s">
        <v>76</v>
      </c>
      <c r="E131" s="164" t="n">
        <v>0.1</v>
      </c>
      <c r="F131" s="148"/>
      <c r="G131" s="157"/>
      <c r="H131" s="163"/>
      <c r="I131" s="160"/>
      <c r="J131" s="160"/>
      <c r="K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</row>
    <row r="132" s="82" customFormat="true" ht="13.2" hidden="false" customHeight="false" outlineLevel="0" collapsed="false">
      <c r="A132" s="130" t="s">
        <v>58</v>
      </c>
      <c r="B132" s="131"/>
      <c r="C132" s="132"/>
      <c r="D132" s="133"/>
      <c r="E132" s="134"/>
      <c r="F132" s="134"/>
      <c r="G132" s="135" t="n">
        <f aca="false">SUM(G126:G131)</f>
        <v>0</v>
      </c>
      <c r="H132" s="10"/>
      <c r="J132" s="136"/>
      <c r="L132" s="16"/>
    </row>
    <row r="133" s="82" customFormat="true" ht="13.2" hidden="false" customHeight="false" outlineLevel="0" collapsed="false">
      <c r="A133" s="424" t="s">
        <v>275</v>
      </c>
      <c r="B133" s="424"/>
      <c r="C133" s="424"/>
      <c r="D133" s="166"/>
      <c r="E133" s="167"/>
      <c r="F133" s="167"/>
      <c r="G133" s="168"/>
      <c r="H133" s="10"/>
      <c r="J133" s="136"/>
      <c r="L133" s="16"/>
    </row>
    <row r="134" s="10" customFormat="true" ht="13.2" hidden="false" customHeight="false" outlineLevel="0" collapsed="false">
      <c r="A134" s="425" t="s">
        <v>270</v>
      </c>
      <c r="B134" s="426"/>
      <c r="C134" s="427"/>
      <c r="D134" s="428"/>
      <c r="E134" s="429"/>
      <c r="F134" s="430"/>
      <c r="G134" s="431"/>
      <c r="L134" s="85"/>
    </row>
    <row r="135" s="10" customFormat="true" ht="13.2" hidden="false" customHeight="false" outlineLevel="0" collapsed="false">
      <c r="A135" s="259" t="s">
        <v>96</v>
      </c>
      <c r="B135" s="259" t="s">
        <v>276</v>
      </c>
      <c r="C135" s="259"/>
      <c r="D135" s="185" t="s">
        <v>66</v>
      </c>
      <c r="E135" s="260" t="n">
        <v>54</v>
      </c>
      <c r="F135" s="261"/>
      <c r="G135" s="261"/>
    </row>
    <row r="136" s="10" customFormat="true" ht="13.2" hidden="false" customHeight="false" outlineLevel="0" collapsed="false">
      <c r="A136" s="179" t="s">
        <v>81</v>
      </c>
      <c r="B136" s="179"/>
      <c r="C136" s="179"/>
      <c r="D136" s="180"/>
      <c r="E136" s="181" t="n">
        <f aca="false">SUM(E135:E135)</f>
        <v>54</v>
      </c>
      <c r="F136" s="182"/>
      <c r="G136" s="182"/>
    </row>
    <row r="137" s="10" customFormat="true" ht="13.2" hidden="false" customHeight="false" outlineLevel="0" collapsed="false">
      <c r="A137" s="183" t="s">
        <v>82</v>
      </c>
      <c r="B137" s="146"/>
      <c r="C137" s="184"/>
      <c r="D137" s="185" t="s">
        <v>83</v>
      </c>
      <c r="E137" s="184" t="n">
        <v>25</v>
      </c>
      <c r="F137" s="186"/>
      <c r="G137" s="187"/>
    </row>
    <row r="138" s="188" customFormat="true" ht="13.2" hidden="false" customHeight="false" outlineLevel="0" collapsed="false">
      <c r="A138" s="190" t="s">
        <v>84</v>
      </c>
      <c r="B138" s="191"/>
      <c r="C138" s="192"/>
      <c r="D138" s="193"/>
      <c r="E138" s="194"/>
      <c r="F138" s="195"/>
      <c r="G138" s="196" t="n">
        <f aca="false">PRODUCT(G137)*1.03</f>
        <v>0</v>
      </c>
      <c r="L138" s="189"/>
    </row>
    <row r="139" customFormat="false" ht="13.2" hidden="false" customHeight="false" outlineLevel="0" collapsed="false">
      <c r="A139" s="197"/>
      <c r="B139" s="198"/>
      <c r="C139" s="199"/>
      <c r="D139" s="200"/>
      <c r="E139" s="201"/>
      <c r="F139" s="202"/>
      <c r="G139" s="202"/>
    </row>
    <row r="140" s="16" customFormat="true" ht="13.2" hidden="false" customHeight="false" outlineLevel="0" collapsed="false">
      <c r="A140" s="203" t="s">
        <v>224</v>
      </c>
      <c r="B140" s="203"/>
      <c r="C140" s="203"/>
      <c r="D140" s="205"/>
      <c r="E140" s="205"/>
      <c r="F140" s="205"/>
      <c r="G140" s="205"/>
    </row>
    <row r="141" s="16" customFormat="true" ht="13.2" hidden="false" customHeight="false" outlineLevel="0" collapsed="false">
      <c r="A141" s="206" t="s">
        <v>272</v>
      </c>
      <c r="B141" s="206"/>
      <c r="C141" s="206"/>
      <c r="D141" s="207" t="s">
        <v>73</v>
      </c>
      <c r="E141" s="256" t="n">
        <v>0.0675</v>
      </c>
      <c r="F141" s="209"/>
      <c r="G141" s="209"/>
    </row>
    <row r="142" s="16" customFormat="true" ht="13.2" hidden="false" customHeight="false" outlineLevel="0" collapsed="false">
      <c r="A142" s="214" t="s">
        <v>81</v>
      </c>
      <c r="B142" s="214"/>
      <c r="C142" s="214"/>
      <c r="D142" s="215"/>
      <c r="E142" s="216"/>
      <c r="F142" s="217"/>
      <c r="G142" s="218" t="n">
        <f aca="false">SUM(G141:G141)</f>
        <v>0</v>
      </c>
    </row>
    <row r="143" customFormat="false" ht="13.2" hidden="false" customHeight="false" outlineLevel="0" collapsed="false">
      <c r="A143" s="219"/>
      <c r="B143" s="220"/>
      <c r="C143" s="221"/>
      <c r="D143" s="222"/>
      <c r="E143" s="223"/>
      <c r="F143" s="224"/>
      <c r="G143" s="225"/>
    </row>
    <row r="144" customFormat="false" ht="13.2" hidden="false" customHeight="false" outlineLevel="0" collapsed="false">
      <c r="A144" s="226" t="s">
        <v>109</v>
      </c>
      <c r="B144" s="226"/>
      <c r="C144" s="226"/>
      <c r="D144" s="227"/>
      <c r="E144" s="228"/>
      <c r="F144" s="228"/>
      <c r="G144" s="229" t="n">
        <f aca="false">SUM(G142,G138)</f>
        <v>0</v>
      </c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5.6" hidden="false" customHeight="false" outlineLevel="0" collapsed="false">
      <c r="A146" s="137" t="s">
        <v>277</v>
      </c>
      <c r="B146" s="137"/>
      <c r="C146" s="137"/>
      <c r="D146" s="102"/>
      <c r="E146" s="102"/>
      <c r="F146" s="102"/>
      <c r="G146" s="138" t="n">
        <f aca="false">SUM(G144,G132)</f>
        <v>0</v>
      </c>
    </row>
    <row r="147" s="10" customFormat="true" ht="13.8" hidden="false" customHeight="false" outlineLevel="0" collapsed="false">
      <c r="A147" s="27"/>
      <c r="B147" s="69"/>
      <c r="C147" s="140"/>
      <c r="D147" s="141"/>
      <c r="E147" s="142"/>
      <c r="F147" s="70"/>
      <c r="G147" s="70"/>
    </row>
    <row r="148" s="10" customFormat="true" ht="13.8" hidden="false" customHeight="false" outlineLevel="0" collapsed="false">
      <c r="A148" s="27"/>
      <c r="B148" s="69"/>
      <c r="C148" s="140"/>
      <c r="D148" s="141"/>
      <c r="E148" s="142"/>
      <c r="F148" s="70"/>
      <c r="G148" s="70"/>
    </row>
    <row r="149" s="10" customFormat="true" ht="13.8" hidden="false" customHeight="false" outlineLevel="0" collapsed="false">
      <c r="A149" s="27"/>
      <c r="B149" s="69"/>
      <c r="C149" s="140"/>
      <c r="D149" s="141"/>
      <c r="E149" s="142"/>
      <c r="F149" s="70"/>
      <c r="G149" s="70"/>
    </row>
    <row r="150" s="10" customFormat="true" ht="13.8" hidden="false" customHeight="false" outlineLevel="0" collapsed="false">
      <c r="A150" s="27"/>
      <c r="B150" s="69"/>
      <c r="C150" s="140"/>
      <c r="D150" s="141"/>
      <c r="E150" s="142"/>
      <c r="F150" s="70"/>
      <c r="G150" s="70"/>
    </row>
    <row r="151" s="10" customFormat="true" ht="13.8" hidden="false" customHeight="false" outlineLevel="0" collapsed="false">
      <c r="A151" s="27"/>
      <c r="B151" s="69"/>
      <c r="C151" s="140"/>
      <c r="D151" s="141"/>
      <c r="E151" s="142"/>
      <c r="F151" s="70"/>
      <c r="G151" s="70"/>
    </row>
    <row r="152" s="10" customFormat="true" ht="13.8" hidden="false" customHeight="false" outlineLevel="0" collapsed="false">
      <c r="A152" s="27"/>
      <c r="B152" s="69"/>
      <c r="C152" s="140"/>
      <c r="D152" s="141"/>
      <c r="E152" s="142"/>
      <c r="F152" s="70"/>
      <c r="G152" s="70"/>
    </row>
    <row r="153" s="105" customFormat="true" ht="15.6" hidden="false" customHeight="false" outlineLevel="0" collapsed="false">
      <c r="A153" s="137" t="s">
        <v>254</v>
      </c>
      <c r="B153" s="137"/>
      <c r="C153" s="137"/>
      <c r="D153" s="102"/>
      <c r="E153" s="102"/>
      <c r="F153" s="102"/>
      <c r="G153" s="102"/>
      <c r="L153" s="10"/>
    </row>
    <row r="154" s="85" customFormat="true" ht="15.6" hidden="false" customHeight="false" outlineLevel="0" collapsed="false">
      <c r="A154" s="143"/>
      <c r="B154" s="144"/>
      <c r="C154" s="145"/>
      <c r="D154" s="145"/>
      <c r="E154" s="145"/>
      <c r="F154" s="145"/>
      <c r="G154" s="145"/>
      <c r="L154" s="10"/>
    </row>
    <row r="155" s="85" customFormat="true" ht="13.2" hidden="false" customHeight="false" outlineLevel="0" collapsed="false">
      <c r="A155" s="106" t="s">
        <v>40</v>
      </c>
      <c r="B155" s="107"/>
      <c r="C155" s="107"/>
      <c r="D155" s="107"/>
      <c r="E155" s="108"/>
      <c r="F155" s="109"/>
      <c r="G155" s="109"/>
      <c r="L155" s="10"/>
    </row>
    <row r="156" s="10" customFormat="true" ht="13.2" hidden="false" customHeight="false" outlineLevel="0" collapsed="false">
      <c r="A156" s="110" t="s">
        <v>41</v>
      </c>
      <c r="B156" s="110" t="s">
        <v>42</v>
      </c>
      <c r="C156" s="110" t="s">
        <v>43</v>
      </c>
      <c r="D156" s="111" t="s">
        <v>44</v>
      </c>
      <c r="E156" s="111" t="s">
        <v>45</v>
      </c>
      <c r="F156" s="112" t="s">
        <v>46</v>
      </c>
      <c r="G156" s="111" t="s">
        <v>47</v>
      </c>
    </row>
    <row r="157" s="10" customFormat="true" ht="45.6" hidden="false" customHeight="false" outlineLevel="0" collapsed="false">
      <c r="A157" s="118" t="n">
        <v>1</v>
      </c>
      <c r="B157" s="146" t="s">
        <v>61</v>
      </c>
      <c r="C157" s="147" t="s">
        <v>268</v>
      </c>
      <c r="D157" s="121" t="s">
        <v>50</v>
      </c>
      <c r="E157" s="148" t="n">
        <v>71</v>
      </c>
      <c r="F157" s="149"/>
      <c r="G157" s="150"/>
    </row>
    <row r="158" s="10" customFormat="true" ht="23.4" hidden="false" customHeight="false" outlineLevel="0" collapsed="false">
      <c r="A158" s="151" t="n">
        <v>2</v>
      </c>
      <c r="B158" s="152" t="s">
        <v>55</v>
      </c>
      <c r="C158" s="153" t="s">
        <v>219</v>
      </c>
      <c r="D158" s="154" t="s">
        <v>50</v>
      </c>
      <c r="E158" s="155" t="n">
        <v>71</v>
      </c>
      <c r="F158" s="156"/>
      <c r="G158" s="157"/>
    </row>
    <row r="159" s="82" customFormat="true" ht="13.2" hidden="false" customHeight="false" outlineLevel="0" collapsed="false">
      <c r="A159" s="185" t="n">
        <v>3</v>
      </c>
      <c r="B159" s="119" t="s">
        <v>127</v>
      </c>
      <c r="C159" s="120" t="s">
        <v>278</v>
      </c>
      <c r="D159" s="162" t="s">
        <v>66</v>
      </c>
      <c r="E159" s="159" t="n">
        <v>535</v>
      </c>
      <c r="F159" s="148"/>
      <c r="G159" s="122"/>
      <c r="H159" s="163"/>
      <c r="I159" s="160"/>
      <c r="J159" s="160"/>
      <c r="K159" s="160"/>
      <c r="L159" s="163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</row>
    <row r="160" s="10" customFormat="true" ht="23.4" hidden="false" customHeight="false" outlineLevel="0" collapsed="false">
      <c r="A160" s="118" t="n">
        <v>4</v>
      </c>
      <c r="B160" s="119" t="s">
        <v>71</v>
      </c>
      <c r="C160" s="120" t="s">
        <v>279</v>
      </c>
      <c r="D160" s="162" t="s">
        <v>73</v>
      </c>
      <c r="E160" s="164" t="n">
        <v>1.065</v>
      </c>
      <c r="F160" s="149"/>
      <c r="G160" s="150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</row>
    <row r="161" s="82" customFormat="true" ht="13.2" hidden="false" customHeight="false" outlineLevel="0" collapsed="false">
      <c r="A161" s="118" t="n">
        <v>5</v>
      </c>
      <c r="B161" s="119" t="s">
        <v>74</v>
      </c>
      <c r="C161" s="120" t="s">
        <v>75</v>
      </c>
      <c r="D161" s="162" t="s">
        <v>76</v>
      </c>
      <c r="E161" s="164" t="n">
        <v>0.2</v>
      </c>
      <c r="F161" s="148"/>
      <c r="G161" s="157"/>
      <c r="H161" s="163"/>
      <c r="I161" s="160"/>
      <c r="J161" s="160"/>
      <c r="K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</row>
    <row r="162" s="82" customFormat="true" ht="13.2" hidden="false" customHeight="false" outlineLevel="0" collapsed="false">
      <c r="A162" s="130" t="s">
        <v>58</v>
      </c>
      <c r="B162" s="131"/>
      <c r="C162" s="132"/>
      <c r="D162" s="133"/>
      <c r="E162" s="134"/>
      <c r="F162" s="134"/>
      <c r="G162" s="135" t="n">
        <f aca="false">SUM(G157:G161)</f>
        <v>0</v>
      </c>
      <c r="H162" s="10"/>
      <c r="J162" s="136"/>
      <c r="L162" s="16"/>
    </row>
    <row r="163" s="82" customFormat="true" ht="13.2" hidden="false" customHeight="false" outlineLevel="0" collapsed="false">
      <c r="A163" s="421"/>
      <c r="B163" s="422"/>
      <c r="C163" s="423"/>
      <c r="D163" s="369"/>
      <c r="E163" s="370"/>
      <c r="F163" s="370"/>
      <c r="G163" s="99"/>
      <c r="H163" s="10"/>
      <c r="J163" s="136"/>
      <c r="L163" s="16"/>
    </row>
    <row r="164" s="82" customFormat="true" ht="13.2" hidden="false" customHeight="false" outlineLevel="0" collapsed="false">
      <c r="A164" s="424" t="s">
        <v>118</v>
      </c>
      <c r="B164" s="424"/>
      <c r="C164" s="424"/>
      <c r="D164" s="166"/>
      <c r="E164" s="167"/>
      <c r="F164" s="167"/>
      <c r="G164" s="168"/>
      <c r="H164" s="10"/>
      <c r="J164" s="136"/>
      <c r="L164" s="16"/>
    </row>
    <row r="165" s="10" customFormat="true" ht="13.2" hidden="false" customHeight="false" outlineLevel="0" collapsed="false">
      <c r="A165" s="425" t="s">
        <v>280</v>
      </c>
      <c r="B165" s="426"/>
      <c r="C165" s="427"/>
      <c r="D165" s="428"/>
      <c r="E165" s="429"/>
      <c r="F165" s="430"/>
      <c r="G165" s="431"/>
      <c r="L165" s="85"/>
    </row>
    <row r="166" s="10" customFormat="true" ht="13.2" hidden="false" customHeight="false" outlineLevel="0" collapsed="false">
      <c r="A166" s="259" t="s">
        <v>96</v>
      </c>
      <c r="B166" s="259" t="s">
        <v>281</v>
      </c>
      <c r="C166" s="259"/>
      <c r="D166" s="185" t="s">
        <v>66</v>
      </c>
      <c r="E166" s="260" t="n">
        <v>215</v>
      </c>
      <c r="F166" s="261"/>
      <c r="G166" s="261"/>
    </row>
    <row r="167" s="10" customFormat="true" ht="13.2" hidden="false" customHeight="false" outlineLevel="0" collapsed="false">
      <c r="A167" s="259"/>
      <c r="B167" s="259" t="s">
        <v>282</v>
      </c>
      <c r="C167" s="259"/>
      <c r="D167" s="185" t="s">
        <v>66</v>
      </c>
      <c r="E167" s="260" t="n">
        <v>200</v>
      </c>
      <c r="F167" s="261"/>
      <c r="G167" s="261"/>
    </row>
    <row r="168" s="10" customFormat="true" ht="13.2" hidden="false" customHeight="false" outlineLevel="0" collapsed="false">
      <c r="A168" s="247"/>
      <c r="B168" s="432" t="s">
        <v>283</v>
      </c>
      <c r="C168" s="432"/>
      <c r="D168" s="249" t="s">
        <v>66</v>
      </c>
      <c r="E168" s="250" t="n">
        <v>120</v>
      </c>
      <c r="F168" s="251"/>
      <c r="G168" s="251"/>
    </row>
    <row r="169" s="10" customFormat="true" ht="13.2" hidden="false" customHeight="false" outlineLevel="0" collapsed="false">
      <c r="A169" s="179" t="s">
        <v>81</v>
      </c>
      <c r="B169" s="179"/>
      <c r="C169" s="179"/>
      <c r="D169" s="180"/>
      <c r="E169" s="181" t="n">
        <f aca="false">SUM(E166:E168)</f>
        <v>535</v>
      </c>
      <c r="F169" s="182"/>
      <c r="G169" s="182"/>
    </row>
    <row r="170" s="10" customFormat="true" ht="13.2" hidden="false" customHeight="false" outlineLevel="0" collapsed="false">
      <c r="A170" s="183" t="s">
        <v>82</v>
      </c>
      <c r="B170" s="146"/>
      <c r="C170" s="184"/>
      <c r="D170" s="185" t="s">
        <v>83</v>
      </c>
      <c r="E170" s="184" t="n">
        <v>25</v>
      </c>
      <c r="F170" s="186"/>
      <c r="G170" s="187"/>
    </row>
    <row r="171" s="188" customFormat="true" ht="13.2" hidden="false" customHeight="false" outlineLevel="0" collapsed="false">
      <c r="A171" s="190" t="s">
        <v>84</v>
      </c>
      <c r="B171" s="191"/>
      <c r="C171" s="192"/>
      <c r="D171" s="193"/>
      <c r="E171" s="194"/>
      <c r="F171" s="195"/>
      <c r="G171" s="196" t="n">
        <f aca="false">PRODUCT(G170)*1.03</f>
        <v>0</v>
      </c>
      <c r="L171" s="189"/>
    </row>
    <row r="172" customFormat="false" ht="13.2" hidden="false" customHeight="false" outlineLevel="0" collapsed="false">
      <c r="A172" s="197"/>
      <c r="B172" s="198"/>
      <c r="C172" s="199"/>
      <c r="D172" s="200"/>
      <c r="E172" s="201"/>
      <c r="F172" s="202"/>
      <c r="G172" s="202"/>
    </row>
    <row r="173" s="16" customFormat="true" ht="13.2" hidden="false" customHeight="false" outlineLevel="0" collapsed="false">
      <c r="A173" s="203" t="s">
        <v>224</v>
      </c>
      <c r="B173" s="203"/>
      <c r="C173" s="203"/>
      <c r="D173" s="205"/>
      <c r="E173" s="205"/>
      <c r="F173" s="205"/>
      <c r="G173" s="205"/>
    </row>
    <row r="174" s="16" customFormat="true" ht="13.2" hidden="false" customHeight="false" outlineLevel="0" collapsed="false">
      <c r="A174" s="206" t="s">
        <v>284</v>
      </c>
      <c r="B174" s="206"/>
      <c r="C174" s="206"/>
      <c r="D174" s="207" t="s">
        <v>73</v>
      </c>
      <c r="E174" s="256" t="n">
        <v>0.1775</v>
      </c>
      <c r="F174" s="209"/>
      <c r="G174" s="209"/>
    </row>
    <row r="175" s="16" customFormat="true" ht="13.2" hidden="false" customHeight="false" outlineLevel="0" collapsed="false">
      <c r="A175" s="214" t="s">
        <v>81</v>
      </c>
      <c r="B175" s="214"/>
      <c r="C175" s="214"/>
      <c r="D175" s="215"/>
      <c r="E175" s="216"/>
      <c r="F175" s="217"/>
      <c r="G175" s="218" t="n">
        <f aca="false">SUM(G174:G174)</f>
        <v>0</v>
      </c>
    </row>
    <row r="176" customFormat="false" ht="13.2" hidden="false" customHeight="false" outlineLevel="0" collapsed="false">
      <c r="A176" s="219"/>
      <c r="B176" s="220"/>
      <c r="C176" s="221"/>
      <c r="D176" s="222"/>
      <c r="E176" s="223"/>
      <c r="F176" s="224"/>
      <c r="G176" s="225"/>
    </row>
    <row r="177" customFormat="false" ht="13.2" hidden="false" customHeight="false" outlineLevel="0" collapsed="false">
      <c r="A177" s="226" t="s">
        <v>123</v>
      </c>
      <c r="B177" s="226"/>
      <c r="C177" s="226"/>
      <c r="D177" s="227"/>
      <c r="E177" s="228"/>
      <c r="F177" s="228"/>
      <c r="G177" s="229" t="n">
        <f aca="false">SUM(G175,G171)</f>
        <v>0</v>
      </c>
    </row>
    <row r="178" customFormat="false" ht="13.2" hidden="false" customHeight="false" outlineLevel="0" collapsed="false">
      <c r="A178" s="262"/>
      <c r="B178" s="263"/>
      <c r="C178" s="3"/>
      <c r="D178" s="263"/>
      <c r="E178" s="264"/>
      <c r="F178" s="264"/>
      <c r="G178" s="136"/>
    </row>
    <row r="179" customFormat="false" ht="15.6" hidden="false" customHeight="false" outlineLevel="0" collapsed="false">
      <c r="A179" s="137" t="s">
        <v>285</v>
      </c>
      <c r="B179" s="137"/>
      <c r="C179" s="137"/>
      <c r="D179" s="102"/>
      <c r="E179" s="102"/>
      <c r="F179" s="102"/>
      <c r="G179" s="138" t="n">
        <f aca="false">SUM(G177,G162)</f>
        <v>0</v>
      </c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s="105" customFormat="true" ht="15.6" hidden="false" customHeight="false" outlineLevel="0" collapsed="false">
      <c r="A185" s="137" t="s">
        <v>286</v>
      </c>
      <c r="B185" s="137"/>
      <c r="C185" s="137"/>
      <c r="D185" s="102"/>
      <c r="E185" s="102"/>
      <c r="F185" s="102"/>
      <c r="G185" s="102"/>
      <c r="L185" s="10"/>
    </row>
    <row r="186" s="85" customFormat="true" ht="12.75" hidden="false" customHeight="true" outlineLevel="0" collapsed="false">
      <c r="A186" s="143"/>
      <c r="B186" s="144"/>
      <c r="C186" s="145"/>
      <c r="D186" s="145"/>
      <c r="E186" s="145"/>
      <c r="F186" s="145"/>
      <c r="G186" s="145"/>
      <c r="L186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6" t="s">
        <v>61</v>
      </c>
      <c r="C189" s="147" t="s">
        <v>287</v>
      </c>
      <c r="D189" s="121" t="s">
        <v>50</v>
      </c>
      <c r="E189" s="148" t="n">
        <v>41</v>
      </c>
      <c r="F189" s="149"/>
      <c r="G189" s="150"/>
    </row>
    <row r="190" s="10" customFormat="true" ht="24.75" hidden="false" customHeight="true" outlineLevel="0" collapsed="false">
      <c r="A190" s="151" t="n">
        <v>2</v>
      </c>
      <c r="B190" s="152" t="s">
        <v>55</v>
      </c>
      <c r="C190" s="153" t="s">
        <v>288</v>
      </c>
      <c r="D190" s="154" t="s">
        <v>50</v>
      </c>
      <c r="E190" s="155" t="n">
        <v>41</v>
      </c>
      <c r="F190" s="156"/>
      <c r="G190" s="157"/>
    </row>
    <row r="191" s="10" customFormat="true" ht="60" hidden="false" customHeight="true" outlineLevel="0" collapsed="false">
      <c r="A191" s="118" t="n">
        <v>3</v>
      </c>
      <c r="B191" s="146" t="s">
        <v>113</v>
      </c>
      <c r="C191" s="158" t="s">
        <v>114</v>
      </c>
      <c r="D191" s="121" t="s">
        <v>66</v>
      </c>
      <c r="E191" s="159" t="n">
        <v>675</v>
      </c>
      <c r="F191" s="149"/>
      <c r="G191" s="150"/>
      <c r="L191" s="160"/>
    </row>
    <row r="192" s="82" customFormat="true" ht="36" hidden="false" customHeight="true" outlineLevel="0" collapsed="false">
      <c r="A192" s="118" t="n">
        <v>4</v>
      </c>
      <c r="B192" s="146" t="s">
        <v>115</v>
      </c>
      <c r="C192" s="161" t="s">
        <v>116</v>
      </c>
      <c r="D192" s="162" t="s">
        <v>66</v>
      </c>
      <c r="E192" s="159" t="n">
        <v>675</v>
      </c>
      <c r="F192" s="149"/>
      <c r="G192" s="150"/>
      <c r="H192" s="163"/>
      <c r="I192" s="160"/>
      <c r="J192" s="160"/>
      <c r="K192" s="160"/>
      <c r="L192" s="163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</row>
    <row r="193" s="10" customFormat="true" ht="23.4" hidden="false" customHeight="false" outlineLevel="0" collapsed="false">
      <c r="A193" s="118" t="n">
        <v>6</v>
      </c>
      <c r="B193" s="119" t="s">
        <v>71</v>
      </c>
      <c r="C193" s="120" t="s">
        <v>289</v>
      </c>
      <c r="D193" s="162" t="s">
        <v>73</v>
      </c>
      <c r="E193" s="164" t="n">
        <v>0.615</v>
      </c>
      <c r="F193" s="149"/>
      <c r="G193" s="150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</row>
    <row r="194" s="82" customFormat="true" ht="13.2" hidden="false" customHeight="false" outlineLevel="0" collapsed="false">
      <c r="A194" s="118" t="n">
        <v>7</v>
      </c>
      <c r="B194" s="119" t="s">
        <v>74</v>
      </c>
      <c r="C194" s="120" t="s">
        <v>75</v>
      </c>
      <c r="D194" s="162" t="s">
        <v>76</v>
      </c>
      <c r="E194" s="164" t="n">
        <v>7.2</v>
      </c>
      <c r="F194" s="148"/>
      <c r="G194" s="157"/>
      <c r="H194" s="163"/>
      <c r="I194" s="160"/>
      <c r="J194" s="160"/>
      <c r="K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</row>
    <row r="195" s="82" customFormat="true" ht="14.25" hidden="false" customHeight="true" outlineLevel="0" collapsed="false">
      <c r="A195" s="130" t="s">
        <v>58</v>
      </c>
      <c r="B195" s="131"/>
      <c r="C195" s="132"/>
      <c r="D195" s="133"/>
      <c r="E195" s="134"/>
      <c r="F195" s="134"/>
      <c r="G195" s="135" t="n">
        <f aca="false">SUM(G189:G194)</f>
        <v>0</v>
      </c>
      <c r="H195" s="10"/>
      <c r="J195" s="136"/>
      <c r="L195" s="16"/>
    </row>
    <row r="196" s="82" customFormat="true" ht="14.25" hidden="false" customHeight="true" outlineLevel="0" collapsed="false">
      <c r="A196" s="27"/>
      <c r="B196" s="69"/>
      <c r="C196" s="140"/>
      <c r="D196" s="141"/>
      <c r="E196" s="142"/>
      <c r="F196" s="70"/>
      <c r="G196" s="70"/>
      <c r="H196" s="10"/>
      <c r="J196" s="136"/>
      <c r="L196" s="16"/>
    </row>
    <row r="197" s="10" customFormat="true" ht="13.2" hidden="false" customHeight="false" outlineLevel="0" collapsed="false">
      <c r="A197" s="165" t="s">
        <v>130</v>
      </c>
      <c r="B197" s="165"/>
      <c r="C197" s="165"/>
      <c r="D197" s="166"/>
      <c r="E197" s="167"/>
      <c r="F197" s="167"/>
      <c r="G197" s="168"/>
      <c r="L197" s="85"/>
    </row>
    <row r="198" s="10" customFormat="true" ht="13.2" hidden="false" customHeight="false" outlineLevel="0" collapsed="false">
      <c r="A198" s="169" t="s">
        <v>290</v>
      </c>
      <c r="B198" s="169"/>
      <c r="C198" s="169"/>
      <c r="D198" s="170"/>
      <c r="E198" s="171"/>
      <c r="F198" s="172"/>
      <c r="G198" s="173"/>
      <c r="H198" s="12"/>
      <c r="I198" s="0"/>
      <c r="J198" s="0"/>
    </row>
    <row r="199" s="10" customFormat="true" ht="13.2" hidden="false" customHeight="false" outlineLevel="0" collapsed="false">
      <c r="A199" s="174" t="s">
        <v>291</v>
      </c>
      <c r="B199" s="175" t="s">
        <v>292</v>
      </c>
      <c r="C199" s="175"/>
      <c r="D199" s="176" t="s">
        <v>66</v>
      </c>
      <c r="E199" s="177" t="n">
        <v>675</v>
      </c>
      <c r="F199" s="178"/>
      <c r="G199" s="178"/>
    </row>
    <row r="200" s="10" customFormat="true" ht="13.2" hidden="false" customHeight="false" outlineLevel="0" collapsed="false">
      <c r="A200" s="179" t="s">
        <v>81</v>
      </c>
      <c r="B200" s="179"/>
      <c r="C200" s="179"/>
      <c r="D200" s="180"/>
      <c r="E200" s="181" t="n">
        <f aca="false">SUM(E199:E199)</f>
        <v>675</v>
      </c>
      <c r="F200" s="182"/>
      <c r="G200" s="182"/>
    </row>
    <row r="201" s="188" customFormat="true" ht="13.2" hidden="false" customHeight="false" outlineLevel="0" collapsed="false">
      <c r="A201" s="183" t="s">
        <v>82</v>
      </c>
      <c r="B201" s="146"/>
      <c r="C201" s="184"/>
      <c r="D201" s="185" t="s">
        <v>83</v>
      </c>
      <c r="E201" s="184" t="n">
        <v>25</v>
      </c>
      <c r="F201" s="186"/>
      <c r="G201" s="187"/>
      <c r="L201" s="189"/>
    </row>
    <row r="202" customFormat="false" ht="13.2" hidden="false" customHeight="false" outlineLevel="0" collapsed="false">
      <c r="A202" s="190" t="s">
        <v>84</v>
      </c>
      <c r="B202" s="191"/>
      <c r="C202" s="192"/>
      <c r="D202" s="193"/>
      <c r="E202" s="194"/>
      <c r="F202" s="195"/>
      <c r="G202" s="196" t="n">
        <f aca="false">PRODUCT(G201)*1.03</f>
        <v>0</v>
      </c>
    </row>
    <row r="203" customFormat="false" ht="13.2" hidden="false" customHeight="false" outlineLevel="0" collapsed="false">
      <c r="A203" s="197"/>
      <c r="B203" s="198"/>
      <c r="C203" s="199"/>
      <c r="D203" s="200"/>
      <c r="E203" s="201"/>
      <c r="F203" s="202"/>
      <c r="G203" s="202"/>
    </row>
    <row r="204" customFormat="false" ht="13.2" hidden="false" customHeight="false" outlineLevel="0" collapsed="false">
      <c r="A204" s="203" t="s">
        <v>293</v>
      </c>
      <c r="B204" s="203"/>
      <c r="C204" s="203"/>
      <c r="D204" s="205"/>
      <c r="E204" s="205"/>
      <c r="F204" s="205"/>
      <c r="G204" s="205"/>
    </row>
    <row r="205" customFormat="false" ht="13.2" hidden="false" customHeight="false" outlineLevel="0" collapsed="false">
      <c r="A205" s="206" t="s">
        <v>294</v>
      </c>
      <c r="B205" s="206"/>
      <c r="C205" s="206"/>
      <c r="D205" s="207" t="s">
        <v>73</v>
      </c>
      <c r="E205" s="208" t="n">
        <v>8.2</v>
      </c>
      <c r="F205" s="209"/>
      <c r="G205" s="209"/>
    </row>
    <row r="206" customFormat="false" ht="13.2" hidden="false" customHeight="false" outlineLevel="0" collapsed="false">
      <c r="A206" s="214" t="s">
        <v>81</v>
      </c>
      <c r="B206" s="214"/>
      <c r="C206" s="214"/>
      <c r="D206" s="215"/>
      <c r="E206" s="216"/>
      <c r="F206" s="217"/>
      <c r="G206" s="218" t="n">
        <f aca="false">SUM(G205:G205)</f>
        <v>0</v>
      </c>
    </row>
    <row r="207" customFormat="false" ht="13.2" hidden="false" customHeight="false" outlineLevel="0" collapsed="false">
      <c r="A207" s="219"/>
      <c r="B207" s="220"/>
      <c r="C207" s="221"/>
      <c r="D207" s="222"/>
      <c r="E207" s="223"/>
      <c r="F207" s="224"/>
      <c r="G207" s="225"/>
    </row>
    <row r="208" customFormat="false" ht="13.2" hidden="false" customHeight="false" outlineLevel="0" collapsed="false">
      <c r="A208" s="226" t="s">
        <v>137</v>
      </c>
      <c r="B208" s="226"/>
      <c r="C208" s="226"/>
      <c r="D208" s="227"/>
      <c r="E208" s="228"/>
      <c r="F208" s="228"/>
      <c r="G208" s="229" t="n">
        <f aca="false">SUM(G206,G202)</f>
        <v>0</v>
      </c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.6" hidden="false" customHeight="false" outlineLevel="0" collapsed="false">
      <c r="A210" s="137" t="s">
        <v>295</v>
      </c>
      <c r="B210" s="137"/>
      <c r="C210" s="137"/>
      <c r="D210" s="102"/>
      <c r="E210" s="102"/>
      <c r="F210" s="102"/>
      <c r="G210" s="138" t="n">
        <f aca="false">SUM(G208,G195)</f>
        <v>0</v>
      </c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.6" hidden="false" customHeight="false" outlineLevel="0" collapsed="false">
      <c r="A233" s="102" t="s">
        <v>38</v>
      </c>
      <c r="B233" s="273"/>
      <c r="C233" s="274"/>
      <c r="D233" s="274"/>
      <c r="E233" s="274"/>
      <c r="F233" s="274"/>
      <c r="G233" s="274"/>
    </row>
    <row r="234" s="105" customFormat="true" ht="9.9" hidden="false" customHeight="true" outlineLevel="0" collapsed="false">
      <c r="A234" s="16"/>
      <c r="B234" s="16"/>
      <c r="C234" s="16"/>
      <c r="D234" s="16"/>
      <c r="E234" s="16"/>
      <c r="F234" s="16"/>
      <c r="G234" s="16"/>
      <c r="L234" s="10"/>
    </row>
    <row r="235" customFormat="false" ht="13.8" hidden="false" customHeight="false" outlineLevel="0" collapsed="false">
      <c r="A235" s="104" t="s">
        <v>154</v>
      </c>
      <c r="B235" s="273"/>
      <c r="C235" s="274"/>
      <c r="D235" s="274"/>
      <c r="E235" s="274"/>
      <c r="F235" s="274"/>
      <c r="G235" s="274"/>
    </row>
    <row r="236" s="85" customFormat="true" ht="12.75" hidden="false" customHeight="true" outlineLevel="0" collapsed="false">
      <c r="A236" s="106" t="s">
        <v>40</v>
      </c>
      <c r="B236" s="107"/>
      <c r="C236" s="107"/>
      <c r="D236" s="107"/>
      <c r="E236" s="108"/>
      <c r="F236" s="109"/>
      <c r="G236" s="109"/>
      <c r="L236" s="10"/>
    </row>
    <row r="237" s="10" customFormat="true" ht="10.5" hidden="false" customHeight="true" outlineLevel="0" collapsed="false">
      <c r="A237" s="110" t="s">
        <v>41</v>
      </c>
      <c r="B237" s="110" t="s">
        <v>42</v>
      </c>
      <c r="C237" s="110" t="s">
        <v>43</v>
      </c>
      <c r="D237" s="111" t="s">
        <v>44</v>
      </c>
      <c r="E237" s="111" t="s">
        <v>45</v>
      </c>
      <c r="F237" s="111" t="s">
        <v>46</v>
      </c>
      <c r="G237" s="275" t="s">
        <v>47</v>
      </c>
    </row>
    <row r="238" s="10" customFormat="true" ht="34.2" hidden="false" customHeight="false" outlineLevel="0" collapsed="false">
      <c r="A238" s="113" t="n">
        <v>1</v>
      </c>
      <c r="B238" s="114" t="s">
        <v>155</v>
      </c>
      <c r="C238" s="115" t="s">
        <v>156</v>
      </c>
      <c r="D238" s="116" t="s">
        <v>50</v>
      </c>
      <c r="E238" s="117" t="n">
        <v>231</v>
      </c>
      <c r="F238" s="117"/>
      <c r="G238" s="117"/>
      <c r="L238" s="160"/>
    </row>
    <row r="239" s="10" customFormat="true" ht="22.8" hidden="false" customHeight="false" outlineLevel="0" collapsed="false">
      <c r="A239" s="185" t="n">
        <v>2</v>
      </c>
      <c r="B239" s="119" t="s">
        <v>55</v>
      </c>
      <c r="C239" s="120" t="s">
        <v>157</v>
      </c>
      <c r="D239" s="162" t="s">
        <v>50</v>
      </c>
      <c r="E239" s="122" t="n">
        <v>231</v>
      </c>
      <c r="F239" s="122"/>
      <c r="G239" s="122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63"/>
      <c r="AW239" s="163"/>
      <c r="AX239" s="163"/>
      <c r="AY239" s="163"/>
      <c r="AZ239" s="163"/>
      <c r="BA239" s="163"/>
      <c r="BB239" s="163"/>
      <c r="BC239" s="163"/>
      <c r="BD239" s="163"/>
      <c r="BE239" s="163"/>
      <c r="BF239" s="163"/>
      <c r="BG239" s="163"/>
      <c r="BH239" s="163"/>
      <c r="BI239" s="163"/>
      <c r="BJ239" s="163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3"/>
      <c r="CX239" s="163"/>
      <c r="CY239" s="163"/>
      <c r="CZ239" s="163"/>
      <c r="DA239" s="163"/>
      <c r="DB239" s="163"/>
      <c r="DC239" s="163"/>
      <c r="DD239" s="163"/>
      <c r="DE239" s="163"/>
      <c r="DF239" s="163"/>
      <c r="DG239" s="163"/>
      <c r="DH239" s="163"/>
      <c r="DI239" s="163"/>
      <c r="DJ239" s="163"/>
      <c r="DK239" s="163"/>
      <c r="DL239" s="163"/>
      <c r="DM239" s="163"/>
      <c r="DN239" s="163"/>
      <c r="DO239" s="163"/>
      <c r="DP239" s="163"/>
      <c r="DQ239" s="163"/>
      <c r="DR239" s="163"/>
      <c r="DS239" s="163"/>
      <c r="DT239" s="163"/>
      <c r="DU239" s="163"/>
      <c r="DV239" s="163"/>
      <c r="DW239" s="163"/>
      <c r="DX239" s="163"/>
      <c r="DY239" s="163"/>
      <c r="DZ239" s="163"/>
      <c r="EA239" s="163"/>
      <c r="EB239" s="163"/>
      <c r="EC239" s="163"/>
      <c r="ED239" s="163"/>
      <c r="EE239" s="163"/>
      <c r="EF239" s="163"/>
      <c r="EG239" s="163"/>
      <c r="EH239" s="163"/>
      <c r="EI239" s="163"/>
      <c r="EJ239" s="163"/>
      <c r="EK239" s="163"/>
      <c r="EL239" s="163"/>
      <c r="EM239" s="163"/>
      <c r="EN239" s="163"/>
      <c r="EO239" s="163"/>
      <c r="EP239" s="163"/>
      <c r="EQ239" s="163"/>
      <c r="ER239" s="163"/>
      <c r="ES239" s="163"/>
      <c r="ET239" s="163"/>
      <c r="EU239" s="163"/>
      <c r="EV239" s="163"/>
      <c r="EW239" s="163"/>
      <c r="EX239" s="163"/>
      <c r="EY239" s="163"/>
      <c r="EZ239" s="163"/>
      <c r="FA239" s="163"/>
      <c r="FB239" s="163"/>
      <c r="FC239" s="163"/>
      <c r="FD239" s="163"/>
      <c r="FE239" s="163"/>
      <c r="FF239" s="163"/>
      <c r="FG239" s="163"/>
      <c r="FH239" s="163"/>
      <c r="FI239" s="163"/>
      <c r="FJ239" s="163"/>
      <c r="FK239" s="163"/>
      <c r="FL239" s="163"/>
      <c r="FM239" s="163"/>
      <c r="FN239" s="163"/>
      <c r="FO239" s="163"/>
      <c r="FP239" s="163"/>
      <c r="FQ239" s="163"/>
      <c r="FR239" s="163"/>
      <c r="FS239" s="163"/>
      <c r="FT239" s="163"/>
      <c r="FU239" s="163"/>
      <c r="FV239" s="163"/>
      <c r="FW239" s="163"/>
      <c r="FX239" s="163"/>
      <c r="FY239" s="163"/>
      <c r="FZ239" s="163"/>
      <c r="GA239" s="163"/>
      <c r="GB239" s="163"/>
      <c r="GC239" s="163"/>
      <c r="GD239" s="163"/>
      <c r="GE239" s="163"/>
      <c r="GF239" s="163"/>
      <c r="GG239" s="163"/>
      <c r="GH239" s="163"/>
      <c r="GI239" s="163"/>
      <c r="GJ239" s="163"/>
      <c r="GK239" s="163"/>
      <c r="GL239" s="163"/>
      <c r="GM239" s="163"/>
      <c r="GN239" s="163"/>
      <c r="GO239" s="163"/>
      <c r="GP239" s="163"/>
      <c r="GQ239" s="163"/>
      <c r="GR239" s="163"/>
      <c r="GS239" s="163"/>
      <c r="GT239" s="163"/>
      <c r="GU239" s="163"/>
      <c r="GV239" s="163"/>
      <c r="GW239" s="163"/>
      <c r="GX239" s="163"/>
      <c r="GY239" s="163"/>
      <c r="GZ239" s="163"/>
      <c r="HA239" s="163"/>
      <c r="HB239" s="163"/>
      <c r="HC239" s="163"/>
      <c r="HD239" s="163"/>
      <c r="HE239" s="163"/>
      <c r="HF239" s="163"/>
      <c r="HG239" s="163"/>
      <c r="HH239" s="163"/>
      <c r="HI239" s="163"/>
      <c r="HJ239" s="163"/>
      <c r="HK239" s="163"/>
      <c r="HL239" s="163"/>
      <c r="HM239" s="163"/>
      <c r="HN239" s="163"/>
      <c r="HO239" s="163"/>
      <c r="HP239" s="163"/>
      <c r="HQ239" s="163"/>
      <c r="HR239" s="163"/>
      <c r="HS239" s="163"/>
      <c r="HT239" s="163"/>
      <c r="HU239" s="163"/>
      <c r="HV239" s="163"/>
      <c r="HW239" s="163"/>
      <c r="HX239" s="163"/>
      <c r="HY239" s="163"/>
      <c r="HZ239" s="163"/>
      <c r="IA239" s="163"/>
      <c r="IB239" s="163"/>
      <c r="IC239" s="163"/>
      <c r="ID239" s="163"/>
      <c r="IE239" s="163"/>
      <c r="IF239" s="163"/>
      <c r="IG239" s="163"/>
      <c r="IH239" s="163"/>
      <c r="II239" s="163"/>
      <c r="IJ239" s="163"/>
      <c r="IK239" s="163"/>
      <c r="IL239" s="163"/>
      <c r="IM239" s="163"/>
      <c r="IN239" s="163"/>
      <c r="IO239" s="163"/>
      <c r="IP239" s="163"/>
      <c r="IQ239" s="163"/>
      <c r="IR239" s="163"/>
      <c r="IS239" s="163"/>
      <c r="IT239" s="163"/>
      <c r="IU239" s="163"/>
      <c r="IV239" s="163"/>
    </row>
    <row r="240" customFormat="false" ht="22.8" hidden="false" customHeight="false" outlineLevel="0" collapsed="false">
      <c r="A240" s="185" t="n">
        <v>3</v>
      </c>
      <c r="B240" s="119" t="s">
        <v>51</v>
      </c>
      <c r="C240" s="120" t="s">
        <v>296</v>
      </c>
      <c r="D240" s="162" t="s">
        <v>50</v>
      </c>
      <c r="E240" s="122" t="n">
        <v>462</v>
      </c>
      <c r="F240" s="122"/>
      <c r="G240" s="122"/>
      <c r="I240" s="84"/>
    </row>
    <row r="241" customFormat="false" ht="24" hidden="false" customHeight="true" outlineLevel="0" collapsed="false">
      <c r="A241" s="276" t="n">
        <v>4</v>
      </c>
      <c r="B241" s="147" t="s">
        <v>159</v>
      </c>
      <c r="C241" s="265" t="s">
        <v>297</v>
      </c>
      <c r="D241" s="277" t="s">
        <v>76</v>
      </c>
      <c r="E241" s="332" t="n">
        <v>0.693</v>
      </c>
      <c r="F241" s="279"/>
      <c r="G241" s="279"/>
    </row>
    <row r="242" customFormat="false" ht="22.8" hidden="false" customHeight="false" outlineLevel="0" collapsed="false">
      <c r="A242" s="118" t="n">
        <v>5</v>
      </c>
      <c r="B242" s="119" t="s">
        <v>53</v>
      </c>
      <c r="C242" s="120" t="s">
        <v>298</v>
      </c>
      <c r="D242" s="121" t="s">
        <v>50</v>
      </c>
      <c r="E242" s="122" t="n">
        <v>693</v>
      </c>
      <c r="F242" s="122"/>
      <c r="G242" s="122"/>
    </row>
    <row r="243" customFormat="false" ht="34.2" hidden="false" customHeight="false" outlineLevel="0" collapsed="false">
      <c r="A243" s="118" t="n">
        <v>6</v>
      </c>
      <c r="B243" s="265" t="s">
        <v>162</v>
      </c>
      <c r="C243" s="265" t="s">
        <v>299</v>
      </c>
      <c r="D243" s="121" t="s">
        <v>76</v>
      </c>
      <c r="E243" s="371" t="n">
        <v>0.00496</v>
      </c>
      <c r="F243" s="281"/>
      <c r="G243" s="279"/>
    </row>
    <row r="244" customFormat="false" ht="48.75" hidden="false" customHeight="true" outlineLevel="0" collapsed="false">
      <c r="A244" s="151" t="n">
        <v>7</v>
      </c>
      <c r="B244" s="282" t="s">
        <v>164</v>
      </c>
      <c r="C244" s="283" t="s">
        <v>165</v>
      </c>
      <c r="D244" s="154" t="s">
        <v>50</v>
      </c>
      <c r="E244" s="284" t="n">
        <v>231</v>
      </c>
      <c r="F244" s="284"/>
      <c r="G244" s="284"/>
    </row>
    <row r="245" customFormat="false" ht="22.8" hidden="false" customHeight="false" outlineLevel="0" collapsed="false">
      <c r="A245" s="151" t="n">
        <v>8</v>
      </c>
      <c r="B245" s="282" t="s">
        <v>166</v>
      </c>
      <c r="C245" s="283" t="s">
        <v>167</v>
      </c>
      <c r="D245" s="154" t="s">
        <v>50</v>
      </c>
      <c r="E245" s="284" t="n">
        <v>231</v>
      </c>
      <c r="F245" s="284"/>
      <c r="G245" s="284"/>
      <c r="I245" s="84"/>
    </row>
    <row r="246" s="82" customFormat="true" ht="13.2" hidden="false" customHeight="false" outlineLevel="0" collapsed="false">
      <c r="A246" s="285" t="n">
        <v>9</v>
      </c>
      <c r="B246" s="212" t="s">
        <v>74</v>
      </c>
      <c r="C246" s="286" t="s">
        <v>75</v>
      </c>
      <c r="D246" s="287" t="s">
        <v>76</v>
      </c>
      <c r="E246" s="288" t="n">
        <v>4.21</v>
      </c>
      <c r="F246" s="289"/>
      <c r="G246" s="290"/>
      <c r="H246" s="163"/>
      <c r="I246" s="160"/>
      <c r="J246" s="160"/>
      <c r="K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  <c r="AF246" s="160"/>
      <c r="AG246" s="160"/>
      <c r="AH246" s="160"/>
      <c r="AI246" s="160"/>
      <c r="AJ246" s="160"/>
      <c r="AK246" s="160"/>
      <c r="AL246" s="160"/>
      <c r="AM246" s="160"/>
      <c r="AN246" s="160"/>
      <c r="AO246" s="160"/>
      <c r="AP246" s="160"/>
      <c r="AQ246" s="160"/>
      <c r="AR246" s="160"/>
      <c r="AS246" s="160"/>
      <c r="AT246" s="160"/>
      <c r="AU246" s="160"/>
      <c r="AV246" s="160"/>
      <c r="AW246" s="160"/>
      <c r="AX246" s="160"/>
      <c r="AY246" s="160"/>
      <c r="AZ246" s="160"/>
      <c r="BA246" s="160"/>
      <c r="BB246" s="160"/>
      <c r="BC246" s="160"/>
      <c r="BD246" s="160"/>
      <c r="BE246" s="160"/>
      <c r="BF246" s="160"/>
      <c r="BG246" s="160"/>
      <c r="BH246" s="160"/>
      <c r="BI246" s="160"/>
      <c r="BJ246" s="160"/>
      <c r="BK246" s="160"/>
      <c r="BL246" s="160"/>
      <c r="BM246" s="160"/>
      <c r="BN246" s="160"/>
      <c r="BO246" s="160"/>
      <c r="BP246" s="160"/>
      <c r="BQ246" s="160"/>
      <c r="BR246" s="160"/>
      <c r="BS246" s="160"/>
      <c r="BT246" s="160"/>
      <c r="BU246" s="160"/>
      <c r="BV246" s="160"/>
      <c r="BW246" s="160"/>
      <c r="BX246" s="160"/>
      <c r="BY246" s="160"/>
      <c r="BZ246" s="160"/>
      <c r="CA246" s="160"/>
      <c r="CB246" s="160"/>
      <c r="CC246" s="160"/>
      <c r="CD246" s="160"/>
      <c r="CE246" s="160"/>
      <c r="CF246" s="160"/>
      <c r="CG246" s="160"/>
      <c r="CH246" s="160"/>
      <c r="CI246" s="160"/>
      <c r="CJ246" s="160"/>
      <c r="CK246" s="160"/>
      <c r="CL246" s="160"/>
      <c r="CM246" s="160"/>
      <c r="CN246" s="160"/>
      <c r="CO246" s="160"/>
      <c r="CP246" s="160"/>
      <c r="CQ246" s="160"/>
      <c r="CR246" s="160"/>
      <c r="CS246" s="160"/>
      <c r="CT246" s="160"/>
      <c r="CU246" s="160"/>
      <c r="CV246" s="160"/>
      <c r="CW246" s="160"/>
      <c r="CX246" s="160"/>
      <c r="CY246" s="160"/>
      <c r="CZ246" s="160"/>
      <c r="DA246" s="160"/>
      <c r="DB246" s="160"/>
      <c r="DC246" s="160"/>
      <c r="DD246" s="160"/>
      <c r="DE246" s="160"/>
      <c r="DF246" s="160"/>
      <c r="DG246" s="160"/>
      <c r="DH246" s="160"/>
      <c r="DI246" s="160"/>
      <c r="DJ246" s="160"/>
      <c r="DK246" s="160"/>
      <c r="DL246" s="160"/>
      <c r="DM246" s="160"/>
      <c r="DN246" s="160"/>
      <c r="DO246" s="160"/>
      <c r="DP246" s="160"/>
      <c r="DQ246" s="160"/>
      <c r="DR246" s="160"/>
      <c r="DS246" s="160"/>
      <c r="DT246" s="160"/>
      <c r="DU246" s="160"/>
      <c r="DV246" s="160"/>
      <c r="DW246" s="160"/>
      <c r="DX246" s="160"/>
      <c r="DY246" s="160"/>
      <c r="DZ246" s="160"/>
      <c r="EA246" s="160"/>
      <c r="EB246" s="160"/>
      <c r="EC246" s="160"/>
      <c r="ED246" s="160"/>
      <c r="EE246" s="160"/>
      <c r="EF246" s="160"/>
      <c r="EG246" s="160"/>
      <c r="EH246" s="160"/>
      <c r="EI246" s="160"/>
      <c r="EJ246" s="160"/>
      <c r="EK246" s="160"/>
      <c r="EL246" s="160"/>
      <c r="EM246" s="160"/>
      <c r="EN246" s="160"/>
      <c r="EO246" s="160"/>
      <c r="EP246" s="160"/>
      <c r="EQ246" s="160"/>
      <c r="ER246" s="160"/>
      <c r="ES246" s="160"/>
      <c r="ET246" s="160"/>
      <c r="EU246" s="160"/>
      <c r="EV246" s="160"/>
      <c r="EW246" s="160"/>
      <c r="EX246" s="160"/>
      <c r="EY246" s="160"/>
      <c r="EZ246" s="160"/>
      <c r="FA246" s="160"/>
      <c r="FB246" s="160"/>
      <c r="FC246" s="160"/>
      <c r="FD246" s="160"/>
      <c r="FE246" s="160"/>
      <c r="FF246" s="160"/>
      <c r="FG246" s="160"/>
      <c r="FH246" s="160"/>
      <c r="FI246" s="160"/>
      <c r="FJ246" s="160"/>
      <c r="FK246" s="160"/>
      <c r="FL246" s="160"/>
      <c r="FM246" s="160"/>
      <c r="FN246" s="160"/>
      <c r="FO246" s="160"/>
      <c r="FP246" s="160"/>
      <c r="FQ246" s="160"/>
      <c r="FR246" s="160"/>
      <c r="FS246" s="160"/>
      <c r="FT246" s="160"/>
      <c r="FU246" s="160"/>
      <c r="FV246" s="160"/>
      <c r="FW246" s="160"/>
      <c r="FX246" s="160"/>
      <c r="FY246" s="160"/>
      <c r="FZ246" s="160"/>
      <c r="GA246" s="160"/>
      <c r="GB246" s="160"/>
      <c r="GC246" s="160"/>
      <c r="GD246" s="160"/>
      <c r="GE246" s="160"/>
      <c r="GF246" s="160"/>
      <c r="GG246" s="160"/>
      <c r="GH246" s="160"/>
      <c r="GI246" s="160"/>
      <c r="GJ246" s="160"/>
      <c r="GK246" s="160"/>
      <c r="GL246" s="160"/>
      <c r="GM246" s="160"/>
      <c r="GN246" s="160"/>
      <c r="GO246" s="160"/>
      <c r="GP246" s="160"/>
      <c r="GQ246" s="160"/>
      <c r="GR246" s="160"/>
      <c r="GS246" s="160"/>
      <c r="GT246" s="160"/>
      <c r="GU246" s="160"/>
      <c r="GV246" s="160"/>
      <c r="GW246" s="160"/>
      <c r="GX246" s="160"/>
      <c r="GY246" s="160"/>
      <c r="GZ246" s="160"/>
      <c r="HA246" s="160"/>
      <c r="HB246" s="160"/>
      <c r="HC246" s="160"/>
      <c r="HD246" s="160"/>
      <c r="HE246" s="160"/>
      <c r="HF246" s="160"/>
      <c r="HG246" s="160"/>
      <c r="HH246" s="160"/>
      <c r="HI246" s="160"/>
      <c r="HJ246" s="160"/>
      <c r="HK246" s="160"/>
      <c r="HL246" s="160"/>
      <c r="HM246" s="160"/>
      <c r="HN246" s="160"/>
      <c r="HO246" s="160"/>
      <c r="HP246" s="160"/>
      <c r="HQ246" s="160"/>
      <c r="HR246" s="160"/>
      <c r="HS246" s="160"/>
      <c r="HT246" s="160"/>
      <c r="HU246" s="160"/>
      <c r="HV246" s="160"/>
      <c r="HW246" s="160"/>
      <c r="HX246" s="160"/>
      <c r="HY246" s="160"/>
      <c r="HZ246" s="160"/>
      <c r="IA246" s="160"/>
      <c r="IB246" s="160"/>
      <c r="IC246" s="160"/>
      <c r="ID246" s="160"/>
      <c r="IE246" s="160"/>
      <c r="IF246" s="160"/>
      <c r="IG246" s="160"/>
      <c r="IH246" s="160"/>
      <c r="II246" s="160"/>
      <c r="IJ246" s="160"/>
      <c r="IK246" s="160"/>
      <c r="IL246" s="160"/>
      <c r="IM246" s="160"/>
      <c r="IN246" s="160"/>
      <c r="IO246" s="160"/>
      <c r="IP246" s="160"/>
      <c r="IQ246" s="160"/>
      <c r="IR246" s="160"/>
      <c r="IS246" s="160"/>
      <c r="IT246" s="160"/>
      <c r="IU246" s="160"/>
      <c r="IV246" s="160"/>
    </row>
    <row r="247" customFormat="false" ht="13.2" hidden="false" customHeight="false" outlineLevel="0" collapsed="false">
      <c r="A247" s="291" t="s">
        <v>58</v>
      </c>
      <c r="B247" s="292"/>
      <c r="C247" s="293"/>
      <c r="D247" s="294"/>
      <c r="E247" s="295"/>
      <c r="F247" s="296"/>
      <c r="G247" s="297" t="n">
        <f aca="false">SUM(G238:G246)</f>
        <v>0</v>
      </c>
    </row>
    <row r="248" customFormat="false" ht="9.9" hidden="false" customHeight="true" outlineLevel="0" collapsed="false">
      <c r="A248" s="262"/>
      <c r="B248" s="298"/>
      <c r="C248" s="299"/>
      <c r="D248" s="300"/>
      <c r="E248" s="301"/>
      <c r="F248" s="302"/>
      <c r="G248" s="99"/>
      <c r="I248" s="84"/>
    </row>
    <row r="249" customFormat="false" ht="13.2" hidden="false" customHeight="false" outlineLevel="0" collapsed="false">
      <c r="A249" s="303" t="s">
        <v>300</v>
      </c>
      <c r="B249" s="303"/>
      <c r="C249" s="303"/>
      <c r="D249" s="262"/>
      <c r="E249" s="304"/>
      <c r="F249" s="136"/>
      <c r="G249" s="136"/>
    </row>
    <row r="250" customFormat="false" ht="13.2" hidden="false" customHeight="true" outlineLevel="0" collapsed="false">
      <c r="A250" s="305" t="s">
        <v>301</v>
      </c>
      <c r="B250" s="305"/>
      <c r="C250" s="305"/>
      <c r="D250" s="268" t="s">
        <v>76</v>
      </c>
      <c r="E250" s="306" t="n">
        <v>3.234</v>
      </c>
      <c r="F250" s="270"/>
      <c r="G250" s="270"/>
    </row>
    <row r="251" customFormat="false" ht="13.2" hidden="false" customHeight="false" outlineLevel="0" collapsed="false">
      <c r="A251" s="307" t="s">
        <v>170</v>
      </c>
      <c r="B251" s="308"/>
      <c r="C251" s="309"/>
      <c r="D251" s="309"/>
      <c r="E251" s="309"/>
      <c r="F251" s="309"/>
      <c r="G251" s="309"/>
    </row>
    <row r="252" customFormat="false" ht="13.2" hidden="false" customHeight="false" outlineLevel="0" collapsed="false">
      <c r="A252" s="206" t="s">
        <v>302</v>
      </c>
      <c r="B252" s="206"/>
      <c r="C252" s="206"/>
      <c r="D252" s="207" t="s">
        <v>73</v>
      </c>
      <c r="E252" s="208" t="n">
        <v>0.866</v>
      </c>
      <c r="F252" s="209"/>
      <c r="G252" s="209"/>
    </row>
    <row r="253" customFormat="false" ht="13.2" hidden="false" customHeight="false" outlineLevel="0" collapsed="false">
      <c r="A253" s="310" t="s">
        <v>303</v>
      </c>
      <c r="B253" s="310"/>
      <c r="C253" s="310"/>
      <c r="D253" s="185" t="s">
        <v>173</v>
      </c>
      <c r="E253" s="312" t="n">
        <v>4.62</v>
      </c>
      <c r="F253" s="312"/>
      <c r="G253" s="312"/>
    </row>
    <row r="254" customFormat="false" ht="24.75" hidden="false" customHeight="true" outlineLevel="0" collapsed="false">
      <c r="A254" s="313" t="s">
        <v>304</v>
      </c>
      <c r="B254" s="313"/>
      <c r="C254" s="313"/>
      <c r="D254" s="162" t="s">
        <v>173</v>
      </c>
      <c r="E254" s="372" t="n">
        <v>6.93</v>
      </c>
      <c r="F254" s="281"/>
      <c r="G254" s="281"/>
    </row>
    <row r="255" customFormat="false" ht="13.2" hidden="false" customHeight="false" outlineLevel="0" collapsed="false">
      <c r="A255" s="315" t="s">
        <v>152</v>
      </c>
      <c r="B255" s="315"/>
      <c r="C255" s="315"/>
      <c r="D255" s="317"/>
      <c r="E255" s="318"/>
      <c r="F255" s="319"/>
      <c r="G255" s="320" t="n">
        <f aca="false">SUM(G250:G254)</f>
        <v>0</v>
      </c>
    </row>
    <row r="256" s="10" customFormat="true" ht="9.9" hidden="false" customHeight="true" outlineLevel="0" collapsed="false">
      <c r="A256" s="304"/>
      <c r="B256" s="321"/>
      <c r="C256" s="322"/>
      <c r="D256" s="323"/>
      <c r="E256" s="324"/>
      <c r="F256" s="325"/>
      <c r="G256" s="326"/>
      <c r="I256" s="327"/>
    </row>
    <row r="257" s="10" customFormat="true" ht="13.8" hidden="false" customHeight="false" outlineLevel="0" collapsed="false">
      <c r="A257" s="328" t="s">
        <v>176</v>
      </c>
      <c r="B257" s="328"/>
      <c r="C257" s="328"/>
      <c r="D257" s="328"/>
      <c r="E257" s="328"/>
      <c r="F257" s="328"/>
      <c r="G257" s="329" t="n">
        <f aca="false">SUM(G247,G255)</f>
        <v>0</v>
      </c>
      <c r="I257" s="327"/>
    </row>
    <row r="258" s="10" customFormat="true" ht="9.9" hidden="false" customHeight="true" outlineLevel="0" collapsed="false">
      <c r="A258" s="330"/>
      <c r="B258" s="330"/>
      <c r="C258" s="330"/>
      <c r="D258" s="330"/>
      <c r="E258" s="330"/>
      <c r="F258" s="330"/>
      <c r="G258" s="331"/>
      <c r="I258" s="327"/>
    </row>
    <row r="259" s="10" customFormat="true" ht="16.5" hidden="false" customHeight="true" outlineLevel="0" collapsed="false">
      <c r="A259" s="230" t="s">
        <v>177</v>
      </c>
      <c r="B259" s="230"/>
      <c r="C259" s="230"/>
      <c r="D259" s="230"/>
      <c r="E259" s="230"/>
      <c r="F259" s="230"/>
      <c r="G259" s="230"/>
      <c r="I259" s="327"/>
    </row>
    <row r="260" s="10" customFormat="true" ht="15" hidden="false" customHeight="true" outlineLevel="0" collapsed="false">
      <c r="A260" s="106" t="s">
        <v>40</v>
      </c>
      <c r="B260" s="107"/>
      <c r="C260" s="107"/>
      <c r="D260" s="107"/>
      <c r="E260" s="108"/>
      <c r="F260" s="109"/>
      <c r="G260" s="109"/>
    </row>
    <row r="261" s="82" customFormat="true" ht="9.75" hidden="false" customHeight="true" outlineLevel="0" collapsed="false">
      <c r="A261" s="110" t="s">
        <v>41</v>
      </c>
      <c r="B261" s="110" t="s">
        <v>42</v>
      </c>
      <c r="C261" s="110" t="s">
        <v>43</v>
      </c>
      <c r="D261" s="111" t="s">
        <v>44</v>
      </c>
      <c r="E261" s="111" t="s">
        <v>45</v>
      </c>
      <c r="F261" s="111" t="s">
        <v>46</v>
      </c>
      <c r="G261" s="275" t="s">
        <v>47</v>
      </c>
      <c r="L261" s="105"/>
    </row>
    <row r="262" s="333" customFormat="true" ht="36" hidden="false" customHeight="true" outlineLevel="0" collapsed="false">
      <c r="A262" s="276" t="n">
        <v>1</v>
      </c>
      <c r="B262" s="147" t="s">
        <v>55</v>
      </c>
      <c r="C262" s="265" t="s">
        <v>305</v>
      </c>
      <c r="D262" s="277" t="s">
        <v>76</v>
      </c>
      <c r="E262" s="332" t="n">
        <v>0.272</v>
      </c>
      <c r="F262" s="279"/>
      <c r="G262" s="279"/>
      <c r="L262" s="334"/>
    </row>
    <row r="263" s="337" customFormat="true" ht="48" hidden="false" customHeight="true" outlineLevel="0" collapsed="false">
      <c r="A263" s="285" t="n">
        <v>2</v>
      </c>
      <c r="B263" s="212" t="s">
        <v>55</v>
      </c>
      <c r="C263" s="286" t="s">
        <v>179</v>
      </c>
      <c r="D263" s="335" t="s">
        <v>50</v>
      </c>
      <c r="E263" s="336" t="n">
        <v>6.8</v>
      </c>
      <c r="F263" s="336"/>
      <c r="G263" s="336"/>
      <c r="L263" s="338"/>
    </row>
    <row r="264" s="338" customFormat="true" ht="13.2" hidden="false" customHeight="false" outlineLevel="0" collapsed="false">
      <c r="A264" s="291" t="s">
        <v>58</v>
      </c>
      <c r="B264" s="292"/>
      <c r="C264" s="293"/>
      <c r="D264" s="294"/>
      <c r="E264" s="295"/>
      <c r="F264" s="296"/>
      <c r="G264" s="297" t="n">
        <f aca="false">SUM(G262:G263)</f>
        <v>0</v>
      </c>
    </row>
    <row r="265" s="337" customFormat="true" ht="9.9" hidden="false" customHeight="true" outlineLevel="0" collapsed="false">
      <c r="A265" s="262"/>
      <c r="B265" s="298"/>
      <c r="C265" s="299"/>
      <c r="D265" s="300"/>
      <c r="E265" s="301"/>
      <c r="F265" s="302"/>
      <c r="G265" s="99"/>
      <c r="H265" s="339"/>
      <c r="I265" s="340"/>
      <c r="L265" s="105"/>
    </row>
    <row r="266" s="10" customFormat="true" ht="13.2" hidden="false" customHeight="false" outlineLevel="0" collapsed="false">
      <c r="A266" s="341" t="s">
        <v>168</v>
      </c>
      <c r="B266" s="341"/>
      <c r="C266" s="341"/>
      <c r="D266" s="262"/>
      <c r="E266" s="304"/>
      <c r="F266" s="136"/>
      <c r="G266" s="136"/>
    </row>
    <row r="267" s="10" customFormat="true" ht="12.75" hidden="false" customHeight="true" outlineLevel="0" collapsed="false">
      <c r="A267" s="203" t="s">
        <v>181</v>
      </c>
      <c r="B267" s="203"/>
      <c r="C267" s="203"/>
      <c r="D267" s="205"/>
      <c r="E267" s="205"/>
      <c r="F267" s="205"/>
      <c r="G267" s="205"/>
      <c r="M267" s="342"/>
    </row>
    <row r="268" s="344" customFormat="true" ht="12" hidden="false" customHeight="true" outlineLevel="0" collapsed="false">
      <c r="A268" s="206" t="s">
        <v>306</v>
      </c>
      <c r="B268" s="206"/>
      <c r="C268" s="206"/>
      <c r="D268" s="207" t="s">
        <v>73</v>
      </c>
      <c r="E268" s="256" t="n">
        <v>0.34</v>
      </c>
      <c r="F268" s="209"/>
      <c r="G268" s="209"/>
      <c r="H268" s="343"/>
      <c r="L268" s="343"/>
    </row>
    <row r="269" s="10" customFormat="true" ht="25.5" hidden="false" customHeight="true" outlineLevel="0" collapsed="false">
      <c r="A269" s="313" t="s">
        <v>307</v>
      </c>
      <c r="B269" s="313"/>
      <c r="C269" s="313"/>
      <c r="D269" s="162" t="s">
        <v>173</v>
      </c>
      <c r="E269" s="433" t="n">
        <v>0.204</v>
      </c>
      <c r="F269" s="281"/>
      <c r="G269" s="281"/>
      <c r="L269" s="85"/>
    </row>
    <row r="270" s="105" customFormat="true" ht="13.2" hidden="false" customHeight="false" outlineLevel="0" collapsed="false">
      <c r="A270" s="315" t="s">
        <v>175</v>
      </c>
      <c r="B270" s="315"/>
      <c r="C270" s="315"/>
      <c r="D270" s="317"/>
      <c r="E270" s="318"/>
      <c r="F270" s="319"/>
      <c r="G270" s="320" t="n">
        <f aca="false">SUM(G268:G269)</f>
        <v>0</v>
      </c>
    </row>
    <row r="271" customFormat="false" ht="9.9" hidden="false" customHeight="true" outlineLevel="0" collapsed="false">
      <c r="A271" s="304"/>
      <c r="B271" s="321"/>
      <c r="C271" s="322"/>
      <c r="D271" s="323"/>
      <c r="E271" s="324"/>
      <c r="F271" s="325"/>
      <c r="G271" s="326"/>
      <c r="H271" s="84"/>
      <c r="I271" s="84"/>
    </row>
    <row r="272" customFormat="false" ht="13.8" hidden="false" customHeight="false" outlineLevel="0" collapsed="false">
      <c r="A272" s="328" t="s">
        <v>185</v>
      </c>
      <c r="B272" s="328"/>
      <c r="C272" s="328"/>
      <c r="D272" s="328"/>
      <c r="E272" s="328"/>
      <c r="F272" s="328"/>
      <c r="G272" s="329" t="n">
        <f aca="false">SUM(G270,G264)</f>
        <v>0</v>
      </c>
      <c r="I272" s="84"/>
    </row>
    <row r="273" customFormat="false" ht="9.9" hidden="false" customHeight="true" outlineLevel="0" collapsed="false">
      <c r="A273" s="330"/>
      <c r="B273" s="80"/>
      <c r="C273" s="80"/>
      <c r="D273" s="80"/>
      <c r="E273" s="80"/>
      <c r="F273" s="80"/>
      <c r="G273" s="81"/>
      <c r="I273" s="84"/>
    </row>
    <row r="274" s="10" customFormat="true" ht="15.6" hidden="false" customHeight="false" outlineLevel="0" collapsed="false">
      <c r="A274" s="345" t="s">
        <v>186</v>
      </c>
      <c r="B274" s="345"/>
      <c r="C274" s="345"/>
      <c r="D274" s="345"/>
      <c r="E274" s="345"/>
      <c r="F274" s="345"/>
      <c r="G274" s="346" t="n">
        <f aca="false">SUM(G272,G257)</f>
        <v>0</v>
      </c>
      <c r="I274" s="347"/>
      <c r="L274" s="5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6"/>
      <c r="G275" s="16"/>
    </row>
  </sheetData>
  <mergeCells count="94">
    <mergeCell ref="B1:C1"/>
    <mergeCell ref="A3:G3"/>
    <mergeCell ref="A4:G4"/>
    <mergeCell ref="A6:G6"/>
    <mergeCell ref="A7:G7"/>
    <mergeCell ref="C14:G14"/>
    <mergeCell ref="C15:G15"/>
    <mergeCell ref="C17:D17"/>
    <mergeCell ref="C18:D18"/>
    <mergeCell ref="B19:C19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5:C65"/>
    <mergeCell ref="A77:C77"/>
    <mergeCell ref="A78:C78"/>
    <mergeCell ref="B79:C79"/>
    <mergeCell ref="A80:C80"/>
    <mergeCell ref="A87:C87"/>
    <mergeCell ref="A88:C88"/>
    <mergeCell ref="A90:C90"/>
    <mergeCell ref="A92:C92"/>
    <mergeCell ref="A94:C94"/>
    <mergeCell ref="A106:C106"/>
    <mergeCell ref="B108:C108"/>
    <mergeCell ref="A109:C109"/>
    <mergeCell ref="A113:C113"/>
    <mergeCell ref="A114:C114"/>
    <mergeCell ref="A115:C115"/>
    <mergeCell ref="A117:C117"/>
    <mergeCell ref="A119:C119"/>
    <mergeCell ref="A122:C122"/>
    <mergeCell ref="A133:C133"/>
    <mergeCell ref="B135:C135"/>
    <mergeCell ref="A136:C136"/>
    <mergeCell ref="A140:C140"/>
    <mergeCell ref="A141:C141"/>
    <mergeCell ref="A142:C142"/>
    <mergeCell ref="A144:C144"/>
    <mergeCell ref="A146:C146"/>
    <mergeCell ref="A153:C153"/>
    <mergeCell ref="A164:C164"/>
    <mergeCell ref="B166:C166"/>
    <mergeCell ref="B167:C167"/>
    <mergeCell ref="B168:C168"/>
    <mergeCell ref="A169:C169"/>
    <mergeCell ref="A173:C173"/>
    <mergeCell ref="A174:C174"/>
    <mergeCell ref="A175:C175"/>
    <mergeCell ref="A177:C177"/>
    <mergeCell ref="A179:C179"/>
    <mergeCell ref="A185:C185"/>
    <mergeCell ref="A197:C197"/>
    <mergeCell ref="A198:C198"/>
    <mergeCell ref="B199:C199"/>
    <mergeCell ref="A200:C200"/>
    <mergeCell ref="A204:C204"/>
    <mergeCell ref="A205:C205"/>
    <mergeCell ref="A206:C206"/>
    <mergeCell ref="A208:C208"/>
    <mergeCell ref="A210:C210"/>
    <mergeCell ref="A249:C249"/>
    <mergeCell ref="A250:C250"/>
    <mergeCell ref="A252:C252"/>
    <mergeCell ref="A253:C253"/>
    <mergeCell ref="A254:C254"/>
    <mergeCell ref="A255:C255"/>
    <mergeCell ref="A257:C257"/>
    <mergeCell ref="A259:G259"/>
    <mergeCell ref="A266:C266"/>
    <mergeCell ref="A267:C267"/>
    <mergeCell ref="A268:C268"/>
    <mergeCell ref="A269:C269"/>
    <mergeCell ref="A270:C270"/>
    <mergeCell ref="A272:C2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238" activeCellId="0" sqref="F238:G2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12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8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5.75" hidden="false" customHeight="tru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3"/>
      <c r="C23" s="348"/>
      <c r="D23" s="3"/>
      <c r="E23" s="3"/>
      <c r="F23" s="23"/>
      <c r="G23" s="349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4"/>
      <c r="G24" s="435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309</v>
      </c>
      <c r="C29" s="93"/>
      <c r="D29" s="94"/>
      <c r="E29" s="31" t="n">
        <f aca="false">SUM(G92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310</v>
      </c>
      <c r="C31" s="92"/>
      <c r="D31" s="94"/>
      <c r="E31" s="31" t="n">
        <f aca="false">SUM(G125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11</v>
      </c>
      <c r="C33" s="92"/>
      <c r="D33" s="94"/>
      <c r="E33" s="31" t="n">
        <f aca="false">SUM(G175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12</v>
      </c>
      <c r="C35" s="35"/>
      <c r="D35" s="36"/>
      <c r="E35" s="31" t="n">
        <f aca="false">SUM(G244)</f>
        <v>0</v>
      </c>
      <c r="F35" s="31"/>
      <c r="G35" s="37"/>
    </row>
    <row r="36" s="16" customFormat="true" ht="13.8" hidden="false" customHeight="false" outlineLevel="0" collapsed="false">
      <c r="A36" s="27"/>
      <c r="B36" s="350"/>
      <c r="C36" s="40"/>
      <c r="D36" s="27"/>
      <c r="E36" s="101"/>
      <c r="F36" s="45"/>
      <c r="G36" s="351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3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0" customFormat="true" ht="13.8" hidden="false" customHeight="false" outlineLevel="0" collapsed="false">
      <c r="A65" s="27"/>
      <c r="B65" s="69"/>
      <c r="C65" s="140"/>
      <c r="D65" s="141"/>
      <c r="E65" s="142"/>
      <c r="F65" s="70"/>
      <c r="G65" s="70"/>
    </row>
    <row r="66" s="105" customFormat="true" ht="15.6" hidden="false" customHeight="false" outlineLevel="0" collapsed="false">
      <c r="A66" s="137" t="s">
        <v>309</v>
      </c>
      <c r="B66" s="137"/>
      <c r="C66" s="137"/>
      <c r="D66" s="102"/>
      <c r="E66" s="102"/>
      <c r="F66" s="102"/>
      <c r="G66" s="102"/>
      <c r="L66" s="10"/>
    </row>
    <row r="67" s="85" customFormat="true" ht="15.6" hidden="false" customHeight="false" outlineLevel="0" collapsed="false">
      <c r="A67" s="143"/>
      <c r="B67" s="144"/>
      <c r="C67" s="145"/>
      <c r="D67" s="145"/>
      <c r="E67" s="145"/>
      <c r="F67" s="145"/>
      <c r="G67" s="145"/>
      <c r="L67" s="10"/>
    </row>
    <row r="68" s="85" customFormat="true" ht="13.2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13.2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5.6" hidden="false" customHeight="false" outlineLevel="0" collapsed="false">
      <c r="A70" s="118" t="n">
        <v>1</v>
      </c>
      <c r="B70" s="146" t="s">
        <v>61</v>
      </c>
      <c r="C70" s="147" t="s">
        <v>126</v>
      </c>
      <c r="D70" s="121" t="s">
        <v>50</v>
      </c>
      <c r="E70" s="148" t="n">
        <v>38</v>
      </c>
      <c r="F70" s="149"/>
      <c r="G70" s="150"/>
    </row>
    <row r="71" s="10" customFormat="true" ht="23.4" hidden="false" customHeight="false" outlineLevel="0" collapsed="false">
      <c r="A71" s="151" t="n">
        <v>2</v>
      </c>
      <c r="B71" s="152" t="s">
        <v>55</v>
      </c>
      <c r="C71" s="153" t="s">
        <v>219</v>
      </c>
      <c r="D71" s="154" t="s">
        <v>50</v>
      </c>
      <c r="E71" s="155" t="n">
        <v>38</v>
      </c>
      <c r="F71" s="156"/>
      <c r="G71" s="157"/>
    </row>
    <row r="72" s="82" customFormat="true" ht="13.2" hidden="false" customHeight="false" outlineLevel="0" collapsed="false">
      <c r="A72" s="185" t="n">
        <v>3</v>
      </c>
      <c r="B72" s="119" t="s">
        <v>127</v>
      </c>
      <c r="C72" s="120" t="s">
        <v>313</v>
      </c>
      <c r="D72" s="162" t="s">
        <v>66</v>
      </c>
      <c r="E72" s="122" t="n">
        <v>50</v>
      </c>
      <c r="F72" s="148"/>
      <c r="G72" s="122"/>
      <c r="H72" s="163"/>
      <c r="I72" s="160"/>
      <c r="J72" s="160"/>
      <c r="K72" s="160"/>
      <c r="L72" s="163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</row>
    <row r="73" s="10" customFormat="true" ht="23.4" hidden="false" customHeight="false" outlineLevel="0" collapsed="false">
      <c r="A73" s="118" t="n">
        <v>4</v>
      </c>
      <c r="B73" s="119" t="s">
        <v>71</v>
      </c>
      <c r="C73" s="120" t="s">
        <v>314</v>
      </c>
      <c r="D73" s="162" t="s">
        <v>73</v>
      </c>
      <c r="E73" s="164" t="n">
        <v>0.57</v>
      </c>
      <c r="F73" s="149"/>
      <c r="G73" s="150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82" customFormat="true" ht="13.2" hidden="false" customHeight="false" outlineLevel="0" collapsed="false">
      <c r="A74" s="118" t="n">
        <v>5</v>
      </c>
      <c r="B74" s="119" t="s">
        <v>74</v>
      </c>
      <c r="C74" s="120" t="s">
        <v>75</v>
      </c>
      <c r="D74" s="162" t="s">
        <v>76</v>
      </c>
      <c r="E74" s="164" t="n">
        <v>0.1</v>
      </c>
      <c r="F74" s="148"/>
      <c r="G74" s="157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3.2" hidden="false" customHeight="fals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0:G74)</f>
        <v>0</v>
      </c>
      <c r="H75" s="10"/>
      <c r="J75" s="136"/>
      <c r="L75" s="16"/>
    </row>
    <row r="76" s="82" customFormat="true" ht="13.2" hidden="false" customHeight="false" outlineLevel="0" collapsed="false">
      <c r="A76" s="421"/>
      <c r="B76" s="422"/>
      <c r="C76" s="423"/>
      <c r="D76" s="369"/>
      <c r="E76" s="370"/>
      <c r="F76" s="370"/>
      <c r="G76" s="99"/>
      <c r="H76" s="10"/>
      <c r="J76" s="136"/>
      <c r="L76" s="16"/>
    </row>
    <row r="77" s="82" customFormat="true" ht="13.2" hidden="false" customHeight="false" outlineLevel="0" collapsed="false">
      <c r="A77" s="424" t="s">
        <v>77</v>
      </c>
      <c r="B77" s="424"/>
      <c r="C77" s="424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357" t="s">
        <v>315</v>
      </c>
      <c r="B78" s="436"/>
      <c r="C78" s="437"/>
      <c r="D78" s="358"/>
      <c r="E78" s="359"/>
      <c r="F78" s="360"/>
      <c r="G78" s="361"/>
      <c r="L78" s="85"/>
    </row>
    <row r="79" s="10" customFormat="true" ht="13.2" hidden="false" customHeight="false" outlineLevel="0" collapsed="false">
      <c r="A79" s="362" t="s">
        <v>96</v>
      </c>
      <c r="B79" s="243" t="s">
        <v>316</v>
      </c>
      <c r="C79" s="243"/>
      <c r="D79" s="438"/>
      <c r="E79" s="363"/>
      <c r="F79" s="364"/>
      <c r="G79" s="364"/>
      <c r="H79" s="12"/>
      <c r="I79" s="0"/>
      <c r="J79" s="0"/>
    </row>
    <row r="80" s="10" customFormat="true" ht="13.2" hidden="false" customHeight="false" outlineLevel="0" collapsed="false">
      <c r="A80" s="242"/>
      <c r="B80" s="259" t="s">
        <v>317</v>
      </c>
      <c r="C80" s="259"/>
      <c r="D80" s="244"/>
      <c r="E80" s="245"/>
      <c r="F80" s="246"/>
      <c r="G80" s="246"/>
    </row>
    <row r="81" s="10" customFormat="true" ht="13.2" hidden="false" customHeight="false" outlineLevel="0" collapsed="false">
      <c r="A81" s="247"/>
      <c r="B81" s="259" t="s">
        <v>318</v>
      </c>
      <c r="C81" s="259"/>
      <c r="D81" s="249" t="s">
        <v>66</v>
      </c>
      <c r="E81" s="250" t="n">
        <v>50</v>
      </c>
      <c r="F81" s="251"/>
      <c r="G81" s="251"/>
    </row>
    <row r="82" s="10" customFormat="true" ht="13.2" hidden="false" customHeight="false" outlineLevel="0" collapsed="false">
      <c r="A82" s="179" t="s">
        <v>81</v>
      </c>
      <c r="B82" s="179"/>
      <c r="C82" s="179"/>
      <c r="D82" s="180"/>
      <c r="E82" s="181" t="n">
        <f aca="false">SUM(E81)</f>
        <v>50</v>
      </c>
      <c r="F82" s="182"/>
      <c r="G82" s="182"/>
    </row>
    <row r="83" s="10" customFormat="true" ht="13.2" hidden="false" customHeight="false" outlineLevel="0" collapsed="false">
      <c r="A83" s="183" t="s">
        <v>82</v>
      </c>
      <c r="B83" s="146"/>
      <c r="C83" s="184"/>
      <c r="D83" s="185" t="s">
        <v>83</v>
      </c>
      <c r="E83" s="184" t="n">
        <v>25</v>
      </c>
      <c r="F83" s="186"/>
      <c r="G83" s="187"/>
    </row>
    <row r="84" s="188" customFormat="true" ht="13.2" hidden="false" customHeight="false" outlineLevel="0" collapsed="false">
      <c r="A84" s="190" t="s">
        <v>84</v>
      </c>
      <c r="B84" s="191"/>
      <c r="C84" s="192"/>
      <c r="D84" s="193"/>
      <c r="E84" s="194"/>
      <c r="F84" s="195"/>
      <c r="G84" s="196" t="n">
        <f aca="false">PRODUCT(G83)*1.03</f>
        <v>0</v>
      </c>
      <c r="L84" s="189"/>
    </row>
    <row r="85" customFormat="false" ht="13.2" hidden="false" customHeight="false" outlineLevel="0" collapsed="false">
      <c r="A85" s="197"/>
      <c r="B85" s="198"/>
      <c r="C85" s="199"/>
      <c r="D85" s="200"/>
      <c r="E85" s="201"/>
      <c r="F85" s="202"/>
      <c r="G85" s="202"/>
    </row>
    <row r="86" s="16" customFormat="true" ht="13.2" hidden="false" customHeight="false" outlineLevel="0" collapsed="false">
      <c r="A86" s="203" t="s">
        <v>224</v>
      </c>
      <c r="B86" s="203"/>
      <c r="C86" s="203"/>
      <c r="D86" s="205"/>
      <c r="E86" s="205"/>
      <c r="F86" s="205"/>
      <c r="G86" s="205"/>
    </row>
    <row r="87" s="16" customFormat="true" ht="13.2" hidden="false" customHeight="false" outlineLevel="0" collapsed="false">
      <c r="A87" s="206" t="s">
        <v>319</v>
      </c>
      <c r="B87" s="206"/>
      <c r="C87" s="206"/>
      <c r="D87" s="207" t="s">
        <v>73</v>
      </c>
      <c r="E87" s="256" t="n">
        <v>0.01</v>
      </c>
      <c r="F87" s="209"/>
      <c r="G87" s="209"/>
    </row>
    <row r="88" s="16" customFormat="true" ht="13.2" hidden="false" customHeight="false" outlineLevel="0" collapsed="false">
      <c r="A88" s="214" t="s">
        <v>81</v>
      </c>
      <c r="B88" s="214"/>
      <c r="C88" s="214"/>
      <c r="D88" s="215"/>
      <c r="E88" s="216"/>
      <c r="F88" s="217"/>
      <c r="G88" s="218"/>
    </row>
    <row r="89" customFormat="false" ht="13.2" hidden="false" customHeight="false" outlineLevel="0" collapsed="false">
      <c r="A89" s="219"/>
      <c r="B89" s="220"/>
      <c r="C89" s="221"/>
      <c r="D89" s="222"/>
      <c r="E89" s="223"/>
      <c r="F89" s="224"/>
      <c r="G89" s="225"/>
    </row>
    <row r="90" customFormat="false" ht="13.2" hidden="false" customHeight="false" outlineLevel="0" collapsed="false">
      <c r="A90" s="226" t="s">
        <v>88</v>
      </c>
      <c r="B90" s="226"/>
      <c r="C90" s="226"/>
      <c r="D90" s="227"/>
      <c r="E90" s="228"/>
      <c r="F90" s="228"/>
      <c r="G90" s="229" t="n">
        <f aca="false">SUM(G88,G84)</f>
        <v>0</v>
      </c>
    </row>
    <row r="91" customFormat="false" ht="13.2" hidden="false" customHeight="false" outlineLevel="0" collapsed="false">
      <c r="A91" s="262"/>
      <c r="B91" s="263"/>
      <c r="C91" s="3"/>
      <c r="D91" s="263"/>
      <c r="E91" s="264"/>
      <c r="F91" s="264"/>
      <c r="G91" s="136"/>
    </row>
    <row r="92" customFormat="false" ht="15.6" hidden="false" customHeight="false" outlineLevel="0" collapsed="false">
      <c r="A92" s="137" t="s">
        <v>320</v>
      </c>
      <c r="B92" s="137"/>
      <c r="C92" s="137"/>
      <c r="D92" s="102"/>
      <c r="E92" s="102"/>
      <c r="F92" s="102"/>
      <c r="G92" s="138" t="n">
        <f aca="false">SUM(G89:G90,G75)</f>
        <v>0</v>
      </c>
      <c r="I92" s="84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s="105" customFormat="true" ht="15.6" hidden="false" customHeight="false" outlineLevel="0" collapsed="false">
      <c r="A97" s="137" t="s">
        <v>310</v>
      </c>
      <c r="B97" s="137"/>
      <c r="C97" s="137"/>
      <c r="D97" s="102"/>
      <c r="E97" s="102"/>
      <c r="F97" s="102"/>
      <c r="G97" s="102"/>
      <c r="L97" s="10"/>
    </row>
    <row r="98" s="85" customFormat="true" ht="15.6" hidden="false" customHeight="false" outlineLevel="0" collapsed="false">
      <c r="A98" s="143"/>
      <c r="B98" s="144"/>
      <c r="C98" s="145"/>
      <c r="D98" s="145"/>
      <c r="E98" s="145"/>
      <c r="F98" s="145"/>
      <c r="G98" s="145"/>
      <c r="L98" s="10"/>
    </row>
    <row r="99" s="85" customFormat="true" ht="13.2" hidden="false" customHeight="false" outlineLevel="0" collapsed="false">
      <c r="A99" s="106" t="s">
        <v>40</v>
      </c>
      <c r="B99" s="107"/>
      <c r="C99" s="107"/>
      <c r="D99" s="107"/>
      <c r="E99" s="108"/>
      <c r="F99" s="109"/>
      <c r="G99" s="109"/>
      <c r="L99" s="10"/>
    </row>
    <row r="100" s="10" customFormat="true" ht="13.2" hidden="false" customHeight="fals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45.6" hidden="false" customHeight="false" outlineLevel="0" collapsed="false">
      <c r="A101" s="118" t="n">
        <v>1</v>
      </c>
      <c r="B101" s="146" t="s">
        <v>61</v>
      </c>
      <c r="C101" s="147" t="s">
        <v>126</v>
      </c>
      <c r="D101" s="121" t="s">
        <v>50</v>
      </c>
      <c r="E101" s="148" t="n">
        <v>90</v>
      </c>
      <c r="F101" s="149"/>
      <c r="G101" s="150"/>
    </row>
    <row r="102" s="10" customFormat="true" ht="23.4" hidden="false" customHeight="false" outlineLevel="0" collapsed="false">
      <c r="A102" s="151" t="n">
        <v>2</v>
      </c>
      <c r="B102" s="152" t="s">
        <v>55</v>
      </c>
      <c r="C102" s="153" t="s">
        <v>219</v>
      </c>
      <c r="D102" s="154" t="s">
        <v>50</v>
      </c>
      <c r="E102" s="155" t="n">
        <v>90</v>
      </c>
      <c r="F102" s="156"/>
      <c r="G102" s="157"/>
    </row>
    <row r="103" s="82" customFormat="true" ht="13.2" hidden="false" customHeight="false" outlineLevel="0" collapsed="false">
      <c r="A103" s="185" t="n">
        <v>3</v>
      </c>
      <c r="B103" s="119" t="s">
        <v>127</v>
      </c>
      <c r="C103" s="120" t="s">
        <v>313</v>
      </c>
      <c r="D103" s="162" t="s">
        <v>66</v>
      </c>
      <c r="E103" s="159" t="n">
        <v>720</v>
      </c>
      <c r="F103" s="148"/>
      <c r="G103" s="122"/>
      <c r="H103" s="163"/>
      <c r="I103" s="160"/>
      <c r="J103" s="160"/>
      <c r="K103" s="160"/>
      <c r="L103" s="163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10" customFormat="true" ht="23.4" hidden="false" customHeight="false" outlineLevel="0" collapsed="false">
      <c r="A104" s="118" t="n">
        <v>4</v>
      </c>
      <c r="B104" s="119" t="s">
        <v>71</v>
      </c>
      <c r="C104" s="120" t="s">
        <v>129</v>
      </c>
      <c r="D104" s="162" t="s">
        <v>73</v>
      </c>
      <c r="E104" s="164" t="n">
        <v>1.35</v>
      </c>
      <c r="F104" s="149"/>
      <c r="G104" s="150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  <c r="HB104" s="163"/>
      <c r="HC104" s="163"/>
      <c r="HD104" s="163"/>
      <c r="HE104" s="163"/>
      <c r="HF104" s="163"/>
      <c r="HG104" s="163"/>
      <c r="HH104" s="163"/>
      <c r="HI104" s="163"/>
      <c r="HJ104" s="163"/>
      <c r="HK104" s="163"/>
      <c r="HL104" s="163"/>
      <c r="HM104" s="163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</row>
    <row r="105" s="82" customFormat="true" ht="13.2" hidden="false" customHeight="false" outlineLevel="0" collapsed="false">
      <c r="A105" s="118" t="n">
        <v>5</v>
      </c>
      <c r="B105" s="119" t="s">
        <v>74</v>
      </c>
      <c r="C105" s="120" t="s">
        <v>75</v>
      </c>
      <c r="D105" s="162" t="s">
        <v>76</v>
      </c>
      <c r="E105" s="164" t="n">
        <v>0.4</v>
      </c>
      <c r="F105" s="148"/>
      <c r="G105" s="157"/>
      <c r="H105" s="163"/>
      <c r="I105" s="160"/>
      <c r="J105" s="160"/>
      <c r="K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</row>
    <row r="106" s="82" customFormat="true" ht="13.2" hidden="false" customHeight="false" outlineLevel="0" collapsed="false">
      <c r="A106" s="130" t="s">
        <v>58</v>
      </c>
      <c r="B106" s="131"/>
      <c r="C106" s="132"/>
      <c r="D106" s="133"/>
      <c r="E106" s="134"/>
      <c r="F106" s="134"/>
      <c r="G106" s="135" t="n">
        <f aca="false">SUM(G101:G105)</f>
        <v>0</v>
      </c>
      <c r="H106" s="10"/>
      <c r="J106" s="136"/>
      <c r="L106" s="16"/>
    </row>
    <row r="107" s="82" customFormat="true" ht="13.2" hidden="false" customHeight="false" outlineLevel="0" collapsed="false">
      <c r="A107" s="421"/>
      <c r="B107" s="422"/>
      <c r="C107" s="423"/>
      <c r="D107" s="369"/>
      <c r="E107" s="370"/>
      <c r="F107" s="370"/>
      <c r="G107" s="99"/>
      <c r="H107" s="10"/>
      <c r="J107" s="136"/>
      <c r="L107" s="16"/>
    </row>
    <row r="108" s="82" customFormat="true" ht="13.2" hidden="false" customHeight="false" outlineLevel="0" collapsed="false">
      <c r="A108" s="424" t="s">
        <v>94</v>
      </c>
      <c r="B108" s="424"/>
      <c r="C108" s="424"/>
      <c r="D108" s="166"/>
      <c r="E108" s="167"/>
      <c r="F108" s="167"/>
      <c r="G108" s="168"/>
      <c r="H108" s="10"/>
      <c r="J108" s="136"/>
      <c r="L108" s="16"/>
    </row>
    <row r="109" s="10" customFormat="true" ht="13.2" hidden="false" customHeight="false" outlineLevel="0" collapsed="false">
      <c r="A109" s="357" t="s">
        <v>321</v>
      </c>
      <c r="B109" s="436"/>
      <c r="C109" s="437"/>
      <c r="D109" s="358"/>
      <c r="E109" s="359"/>
      <c r="F109" s="360"/>
      <c r="G109" s="361"/>
      <c r="L109" s="85"/>
    </row>
    <row r="110" s="10" customFormat="true" ht="13.2" hidden="false" customHeight="false" outlineLevel="0" collapsed="false">
      <c r="A110" s="362" t="s">
        <v>96</v>
      </c>
      <c r="B110" s="243" t="s">
        <v>322</v>
      </c>
      <c r="C110" s="243"/>
      <c r="D110" s="438"/>
      <c r="E110" s="363"/>
      <c r="F110" s="364"/>
      <c r="G110" s="364"/>
      <c r="H110" s="12"/>
      <c r="I110" s="0"/>
      <c r="J110" s="0"/>
    </row>
    <row r="111" s="10" customFormat="true" ht="13.2" hidden="false" customHeight="false" outlineLevel="0" collapsed="false">
      <c r="A111" s="242"/>
      <c r="B111" s="259" t="s">
        <v>323</v>
      </c>
      <c r="C111" s="259"/>
      <c r="D111" s="244"/>
      <c r="E111" s="245"/>
      <c r="F111" s="246"/>
      <c r="G111" s="246"/>
    </row>
    <row r="112" s="10" customFormat="true" ht="13.2" hidden="false" customHeight="false" outlineLevel="0" collapsed="false">
      <c r="A112" s="242"/>
      <c r="B112" s="259" t="s">
        <v>324</v>
      </c>
      <c r="C112" s="259"/>
      <c r="D112" s="244"/>
      <c r="E112" s="245"/>
      <c r="F112" s="246"/>
      <c r="G112" s="246"/>
    </row>
    <row r="113" s="10" customFormat="true" ht="13.2" hidden="false" customHeight="false" outlineLevel="0" collapsed="false">
      <c r="A113" s="242"/>
      <c r="B113" s="259" t="s">
        <v>325</v>
      </c>
      <c r="C113" s="259"/>
      <c r="D113" s="244"/>
      <c r="E113" s="245"/>
      <c r="F113" s="246"/>
      <c r="G113" s="246"/>
    </row>
    <row r="114" s="10" customFormat="true" ht="13.2" hidden="false" customHeight="false" outlineLevel="0" collapsed="false">
      <c r="A114" s="247"/>
      <c r="B114" s="259" t="s">
        <v>326</v>
      </c>
      <c r="C114" s="259"/>
      <c r="D114" s="249" t="s">
        <v>66</v>
      </c>
      <c r="E114" s="250" t="n">
        <v>720</v>
      </c>
      <c r="F114" s="251"/>
      <c r="G114" s="251"/>
    </row>
    <row r="115" s="10" customFormat="true" ht="13.2" hidden="false" customHeight="false" outlineLevel="0" collapsed="false">
      <c r="A115" s="179" t="s">
        <v>81</v>
      </c>
      <c r="B115" s="179"/>
      <c r="C115" s="179"/>
      <c r="D115" s="180"/>
      <c r="E115" s="181" t="n">
        <f aca="false">SUM(E114)</f>
        <v>720</v>
      </c>
      <c r="F115" s="182"/>
      <c r="G115" s="182"/>
    </row>
    <row r="116" s="10" customFormat="true" ht="13.2" hidden="false" customHeight="false" outlineLevel="0" collapsed="false">
      <c r="A116" s="183" t="s">
        <v>82</v>
      </c>
      <c r="B116" s="146"/>
      <c r="C116" s="184"/>
      <c r="D116" s="185" t="s">
        <v>83</v>
      </c>
      <c r="E116" s="184" t="n">
        <v>25</v>
      </c>
      <c r="F116" s="186"/>
      <c r="G116" s="187"/>
    </row>
    <row r="117" s="188" customFormat="true" ht="13.2" hidden="false" customHeight="false" outlineLevel="0" collapsed="false">
      <c r="A117" s="190" t="s">
        <v>84</v>
      </c>
      <c r="B117" s="191"/>
      <c r="C117" s="192"/>
      <c r="D117" s="193"/>
      <c r="E117" s="194"/>
      <c r="F117" s="195"/>
      <c r="G117" s="196" t="n">
        <f aca="false">PRODUCT(G116)*1.03</f>
        <v>0</v>
      </c>
      <c r="L117" s="189"/>
    </row>
    <row r="118" customFormat="false" ht="13.2" hidden="false" customHeight="false" outlineLevel="0" collapsed="false">
      <c r="A118" s="197"/>
      <c r="B118" s="198"/>
      <c r="C118" s="199"/>
      <c r="D118" s="200"/>
      <c r="E118" s="201"/>
      <c r="F118" s="202"/>
      <c r="G118" s="202"/>
    </row>
    <row r="119" s="16" customFormat="true" ht="13.2" hidden="false" customHeight="false" outlineLevel="0" collapsed="false">
      <c r="A119" s="203" t="s">
        <v>224</v>
      </c>
      <c r="B119" s="203"/>
      <c r="C119" s="203"/>
      <c r="D119" s="205"/>
      <c r="E119" s="205"/>
      <c r="F119" s="205"/>
      <c r="G119" s="205"/>
    </row>
    <row r="120" s="16" customFormat="true" ht="13.2" hidden="false" customHeight="false" outlineLevel="0" collapsed="false">
      <c r="A120" s="206" t="s">
        <v>327</v>
      </c>
      <c r="B120" s="206"/>
      <c r="C120" s="206"/>
      <c r="D120" s="207" t="s">
        <v>73</v>
      </c>
      <c r="E120" s="256" t="n">
        <v>0.225</v>
      </c>
      <c r="F120" s="209"/>
      <c r="G120" s="209"/>
    </row>
    <row r="121" s="16" customFormat="true" ht="13.2" hidden="false" customHeight="false" outlineLevel="0" collapsed="false">
      <c r="A121" s="214" t="s">
        <v>81</v>
      </c>
      <c r="B121" s="214"/>
      <c r="C121" s="214"/>
      <c r="D121" s="215"/>
      <c r="E121" s="216"/>
      <c r="F121" s="217"/>
      <c r="G121" s="218" t="n">
        <f aca="false">SUM(G120:G120)</f>
        <v>0</v>
      </c>
    </row>
    <row r="122" customFormat="false" ht="13.2" hidden="false" customHeight="false" outlineLevel="0" collapsed="false">
      <c r="A122" s="219"/>
      <c r="B122" s="220"/>
      <c r="C122" s="221"/>
      <c r="D122" s="222"/>
      <c r="E122" s="223"/>
      <c r="F122" s="224"/>
      <c r="G122" s="225"/>
    </row>
    <row r="123" customFormat="false" ht="13.2" hidden="false" customHeight="false" outlineLevel="0" collapsed="false">
      <c r="A123" s="226" t="s">
        <v>100</v>
      </c>
      <c r="B123" s="226"/>
      <c r="C123" s="226"/>
      <c r="D123" s="227"/>
      <c r="E123" s="228"/>
      <c r="F123" s="228"/>
      <c r="G123" s="229" t="n">
        <f aca="false">SUM(G121,G117)</f>
        <v>0</v>
      </c>
    </row>
    <row r="124" customFormat="false" ht="13.2" hidden="false" customHeight="false" outlineLevel="0" collapsed="false">
      <c r="A124" s="262"/>
      <c r="B124" s="263"/>
      <c r="C124" s="3"/>
      <c r="D124" s="263"/>
      <c r="E124" s="264"/>
      <c r="F124" s="264"/>
      <c r="G124" s="136"/>
    </row>
    <row r="125" customFormat="false" ht="15.6" hidden="false" customHeight="false" outlineLevel="0" collapsed="false">
      <c r="A125" s="137" t="s">
        <v>328</v>
      </c>
      <c r="B125" s="137"/>
      <c r="C125" s="137"/>
      <c r="D125" s="102"/>
      <c r="E125" s="102"/>
      <c r="F125" s="102"/>
      <c r="G125" s="138" t="n">
        <f aca="false">SUM(G122:G123,G106)</f>
        <v>0</v>
      </c>
      <c r="I125" s="84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5" customFormat="true" ht="15.6" hidden="false" customHeight="false" outlineLevel="0" collapsed="false">
      <c r="A150" s="137" t="s">
        <v>311</v>
      </c>
      <c r="B150" s="137"/>
      <c r="C150" s="137"/>
      <c r="D150" s="102"/>
      <c r="E150" s="102"/>
      <c r="F150" s="102"/>
      <c r="G150" s="102"/>
      <c r="L150" s="10"/>
    </row>
    <row r="151" s="85" customFormat="true" ht="15.6" hidden="false" customHeight="false" outlineLevel="0" collapsed="false">
      <c r="A151" s="143"/>
      <c r="B151" s="144"/>
      <c r="C151" s="145"/>
      <c r="D151" s="145"/>
      <c r="E151" s="145"/>
      <c r="F151" s="145"/>
      <c r="G151" s="145"/>
      <c r="L151" s="10"/>
    </row>
    <row r="152" s="85" customFormat="true" ht="13.2" hidden="false" customHeight="fals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13.2" hidden="false" customHeight="fals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45.6" hidden="false" customHeight="false" outlineLevel="0" collapsed="false">
      <c r="A154" s="118" t="n">
        <v>1</v>
      </c>
      <c r="B154" s="146" t="s">
        <v>61</v>
      </c>
      <c r="C154" s="147" t="s">
        <v>126</v>
      </c>
      <c r="D154" s="121" t="s">
        <v>50</v>
      </c>
      <c r="E154" s="148" t="n">
        <v>50</v>
      </c>
      <c r="F154" s="149"/>
      <c r="G154" s="150"/>
    </row>
    <row r="155" s="10" customFormat="true" ht="23.4" hidden="false" customHeight="false" outlineLevel="0" collapsed="false">
      <c r="A155" s="151" t="n">
        <v>2</v>
      </c>
      <c r="B155" s="152" t="s">
        <v>55</v>
      </c>
      <c r="C155" s="153" t="s">
        <v>219</v>
      </c>
      <c r="D155" s="154" t="s">
        <v>50</v>
      </c>
      <c r="E155" s="155" t="n">
        <v>50</v>
      </c>
      <c r="F155" s="156"/>
      <c r="G155" s="157"/>
    </row>
    <row r="156" s="82" customFormat="true" ht="13.2" hidden="false" customHeight="false" outlineLevel="0" collapsed="false">
      <c r="A156" s="185" t="n">
        <v>3</v>
      </c>
      <c r="B156" s="119" t="s">
        <v>127</v>
      </c>
      <c r="C156" s="120" t="s">
        <v>313</v>
      </c>
      <c r="D156" s="162" t="s">
        <v>66</v>
      </c>
      <c r="E156" s="159" t="n">
        <v>600</v>
      </c>
      <c r="F156" s="148"/>
      <c r="G156" s="122"/>
      <c r="H156" s="163"/>
      <c r="I156" s="160"/>
      <c r="J156" s="160"/>
      <c r="K156" s="160"/>
      <c r="L156" s="163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0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0"/>
      <c r="BU156" s="160"/>
      <c r="BV156" s="160"/>
      <c r="BW156" s="160"/>
      <c r="BX156" s="160"/>
      <c r="BY156" s="160"/>
      <c r="BZ156" s="160"/>
      <c r="CA156" s="160"/>
      <c r="CB156" s="160"/>
      <c r="CC156" s="160"/>
      <c r="CD156" s="160"/>
      <c r="CE156" s="160"/>
      <c r="CF156" s="160"/>
      <c r="CG156" s="160"/>
      <c r="CH156" s="160"/>
      <c r="CI156" s="160"/>
      <c r="CJ156" s="160"/>
      <c r="CK156" s="160"/>
      <c r="CL156" s="160"/>
      <c r="CM156" s="160"/>
      <c r="CN156" s="160"/>
      <c r="CO156" s="160"/>
      <c r="CP156" s="160"/>
      <c r="CQ156" s="160"/>
      <c r="CR156" s="160"/>
      <c r="CS156" s="160"/>
      <c r="CT156" s="160"/>
      <c r="CU156" s="160"/>
      <c r="CV156" s="160"/>
      <c r="CW156" s="160"/>
      <c r="CX156" s="160"/>
      <c r="CY156" s="160"/>
      <c r="CZ156" s="160"/>
      <c r="DA156" s="160"/>
      <c r="DB156" s="160"/>
      <c r="DC156" s="160"/>
      <c r="DD156" s="160"/>
      <c r="DE156" s="160"/>
      <c r="DF156" s="160"/>
      <c r="DG156" s="160"/>
      <c r="DH156" s="160"/>
      <c r="DI156" s="160"/>
      <c r="DJ156" s="160"/>
      <c r="DK156" s="160"/>
      <c r="DL156" s="160"/>
      <c r="DM156" s="160"/>
      <c r="DN156" s="160"/>
      <c r="DO156" s="160"/>
      <c r="DP156" s="160"/>
      <c r="DQ156" s="160"/>
      <c r="DR156" s="160"/>
      <c r="DS156" s="160"/>
      <c r="DT156" s="160"/>
      <c r="DU156" s="160"/>
      <c r="DV156" s="160"/>
      <c r="DW156" s="160"/>
      <c r="DX156" s="160"/>
      <c r="DY156" s="160"/>
      <c r="DZ156" s="160"/>
      <c r="EA156" s="160"/>
      <c r="EB156" s="160"/>
      <c r="EC156" s="160"/>
      <c r="ED156" s="160"/>
      <c r="EE156" s="160"/>
      <c r="EF156" s="160"/>
      <c r="EG156" s="160"/>
      <c r="EH156" s="160"/>
      <c r="EI156" s="160"/>
      <c r="EJ156" s="160"/>
      <c r="EK156" s="160"/>
      <c r="EL156" s="160"/>
      <c r="EM156" s="160"/>
      <c r="EN156" s="160"/>
      <c r="EO156" s="160"/>
      <c r="EP156" s="160"/>
      <c r="EQ156" s="160"/>
      <c r="ER156" s="160"/>
      <c r="ES156" s="160"/>
      <c r="ET156" s="160"/>
      <c r="EU156" s="160"/>
      <c r="EV156" s="160"/>
      <c r="EW156" s="160"/>
      <c r="EX156" s="160"/>
      <c r="EY156" s="160"/>
      <c r="EZ156" s="160"/>
      <c r="FA156" s="160"/>
      <c r="FB156" s="160"/>
      <c r="FC156" s="160"/>
      <c r="FD156" s="160"/>
      <c r="FE156" s="160"/>
      <c r="FF156" s="160"/>
      <c r="FG156" s="160"/>
      <c r="FH156" s="160"/>
      <c r="FI156" s="160"/>
      <c r="FJ156" s="160"/>
      <c r="FK156" s="160"/>
      <c r="FL156" s="160"/>
      <c r="FM156" s="160"/>
      <c r="FN156" s="160"/>
      <c r="FO156" s="160"/>
      <c r="FP156" s="160"/>
      <c r="FQ156" s="160"/>
      <c r="FR156" s="160"/>
      <c r="FS156" s="160"/>
      <c r="FT156" s="160"/>
      <c r="FU156" s="160"/>
      <c r="FV156" s="160"/>
      <c r="FW156" s="160"/>
      <c r="FX156" s="160"/>
      <c r="FY156" s="160"/>
      <c r="FZ156" s="160"/>
      <c r="GA156" s="160"/>
      <c r="GB156" s="160"/>
      <c r="GC156" s="160"/>
      <c r="GD156" s="160"/>
      <c r="GE156" s="160"/>
      <c r="GF156" s="160"/>
      <c r="GG156" s="160"/>
      <c r="GH156" s="160"/>
      <c r="GI156" s="160"/>
      <c r="GJ156" s="160"/>
      <c r="GK156" s="160"/>
      <c r="GL156" s="160"/>
      <c r="GM156" s="160"/>
      <c r="GN156" s="160"/>
      <c r="GO156" s="160"/>
      <c r="GP156" s="160"/>
      <c r="GQ156" s="160"/>
      <c r="GR156" s="160"/>
      <c r="GS156" s="160"/>
      <c r="GT156" s="160"/>
      <c r="GU156" s="160"/>
      <c r="GV156" s="160"/>
      <c r="GW156" s="160"/>
      <c r="GX156" s="160"/>
      <c r="GY156" s="160"/>
      <c r="GZ156" s="160"/>
      <c r="HA156" s="160"/>
      <c r="HB156" s="160"/>
      <c r="HC156" s="160"/>
      <c r="HD156" s="160"/>
      <c r="HE156" s="160"/>
      <c r="HF156" s="160"/>
      <c r="HG156" s="160"/>
      <c r="HH156" s="160"/>
      <c r="HI156" s="160"/>
      <c r="HJ156" s="160"/>
      <c r="HK156" s="160"/>
      <c r="HL156" s="160"/>
      <c r="HM156" s="160"/>
      <c r="HN156" s="160"/>
      <c r="HO156" s="160"/>
      <c r="HP156" s="160"/>
      <c r="HQ156" s="160"/>
      <c r="HR156" s="160"/>
      <c r="HS156" s="160"/>
      <c r="HT156" s="160"/>
      <c r="HU156" s="160"/>
      <c r="HV156" s="160"/>
      <c r="HW156" s="160"/>
      <c r="HX156" s="160"/>
      <c r="HY156" s="160"/>
      <c r="HZ156" s="160"/>
      <c r="IA156" s="160"/>
      <c r="IB156" s="160"/>
      <c r="IC156" s="160"/>
      <c r="ID156" s="160"/>
      <c r="IE156" s="160"/>
      <c r="IF156" s="160"/>
      <c r="IG156" s="160"/>
      <c r="IH156" s="160"/>
      <c r="II156" s="160"/>
      <c r="IJ156" s="160"/>
      <c r="IK156" s="160"/>
      <c r="IL156" s="160"/>
      <c r="IM156" s="160"/>
      <c r="IN156" s="160"/>
      <c r="IO156" s="160"/>
      <c r="IP156" s="160"/>
      <c r="IQ156" s="160"/>
      <c r="IR156" s="160"/>
      <c r="IS156" s="160"/>
      <c r="IT156" s="160"/>
      <c r="IU156" s="160"/>
      <c r="IV156" s="160"/>
    </row>
    <row r="157" s="10" customFormat="true" ht="23.4" hidden="false" customHeight="false" outlineLevel="0" collapsed="false">
      <c r="A157" s="118" t="n">
        <v>4</v>
      </c>
      <c r="B157" s="119" t="s">
        <v>71</v>
      </c>
      <c r="C157" s="120" t="s">
        <v>329</v>
      </c>
      <c r="D157" s="162" t="s">
        <v>73</v>
      </c>
      <c r="E157" s="164" t="n">
        <v>0.75</v>
      </c>
      <c r="F157" s="149"/>
      <c r="G157" s="150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CN157" s="163"/>
      <c r="CO157" s="163"/>
      <c r="CP157" s="163"/>
      <c r="CQ157" s="163"/>
      <c r="CR157" s="163"/>
      <c r="CS157" s="163"/>
      <c r="CT157" s="163"/>
      <c r="CU157" s="163"/>
      <c r="CV157" s="163"/>
      <c r="CW157" s="163"/>
      <c r="CX157" s="163"/>
      <c r="CY157" s="163"/>
      <c r="CZ157" s="163"/>
      <c r="DA157" s="163"/>
      <c r="DB157" s="163"/>
      <c r="DC157" s="163"/>
      <c r="DD157" s="163"/>
      <c r="DE157" s="163"/>
      <c r="DF157" s="163"/>
      <c r="DG157" s="163"/>
      <c r="DH157" s="163"/>
      <c r="DI157" s="163"/>
      <c r="DJ157" s="163"/>
      <c r="DK157" s="163"/>
      <c r="DL157" s="163"/>
      <c r="DM157" s="163"/>
      <c r="DN157" s="163"/>
      <c r="DO157" s="163"/>
      <c r="DP157" s="163"/>
      <c r="DQ157" s="163"/>
      <c r="DR157" s="163"/>
      <c r="DS157" s="163"/>
      <c r="DT157" s="163"/>
      <c r="DU157" s="163"/>
      <c r="DV157" s="163"/>
      <c r="DW157" s="163"/>
      <c r="DX157" s="163"/>
      <c r="DY157" s="163"/>
      <c r="DZ157" s="163"/>
      <c r="EA157" s="163"/>
      <c r="EB157" s="163"/>
      <c r="EC157" s="163"/>
      <c r="ED157" s="163"/>
      <c r="EE157" s="163"/>
      <c r="EF157" s="163"/>
      <c r="EG157" s="163"/>
      <c r="EH157" s="163"/>
      <c r="EI157" s="163"/>
      <c r="EJ157" s="163"/>
      <c r="EK157" s="163"/>
      <c r="EL157" s="163"/>
      <c r="EM157" s="163"/>
      <c r="EN157" s="163"/>
      <c r="EO157" s="163"/>
      <c r="EP157" s="163"/>
      <c r="EQ157" s="163"/>
      <c r="ER157" s="163"/>
      <c r="ES157" s="163"/>
      <c r="ET157" s="163"/>
      <c r="EU157" s="163"/>
      <c r="EV157" s="163"/>
      <c r="EW157" s="163"/>
      <c r="EX157" s="163"/>
      <c r="EY157" s="163"/>
      <c r="EZ157" s="163"/>
      <c r="FA157" s="163"/>
      <c r="FB157" s="163"/>
      <c r="FC157" s="163"/>
      <c r="FD157" s="163"/>
      <c r="FE157" s="163"/>
      <c r="FF157" s="163"/>
      <c r="FG157" s="163"/>
      <c r="FH157" s="163"/>
      <c r="FI157" s="163"/>
      <c r="FJ157" s="163"/>
      <c r="FK157" s="163"/>
      <c r="FL157" s="163"/>
      <c r="FM157" s="163"/>
      <c r="FN157" s="163"/>
      <c r="FO157" s="163"/>
      <c r="FP157" s="163"/>
      <c r="FQ157" s="163"/>
      <c r="FR157" s="163"/>
      <c r="FS157" s="163"/>
      <c r="FT157" s="163"/>
      <c r="FU157" s="163"/>
      <c r="FV157" s="163"/>
      <c r="FW157" s="163"/>
      <c r="FX157" s="163"/>
      <c r="FY157" s="163"/>
      <c r="FZ157" s="163"/>
      <c r="GA157" s="163"/>
      <c r="GB157" s="163"/>
      <c r="GC157" s="163"/>
      <c r="GD157" s="163"/>
      <c r="GE157" s="163"/>
      <c r="GF157" s="163"/>
      <c r="GG157" s="163"/>
      <c r="GH157" s="163"/>
      <c r="GI157" s="163"/>
      <c r="GJ157" s="163"/>
      <c r="GK157" s="163"/>
      <c r="GL157" s="163"/>
      <c r="GM157" s="163"/>
      <c r="GN157" s="163"/>
      <c r="GO157" s="163"/>
      <c r="GP157" s="163"/>
      <c r="GQ157" s="163"/>
      <c r="GR157" s="163"/>
      <c r="GS157" s="163"/>
      <c r="GT157" s="163"/>
      <c r="GU157" s="163"/>
      <c r="GV157" s="163"/>
      <c r="GW157" s="163"/>
      <c r="GX157" s="163"/>
      <c r="GY157" s="163"/>
      <c r="GZ157" s="163"/>
      <c r="HA157" s="163"/>
      <c r="HB157" s="163"/>
      <c r="HC157" s="163"/>
      <c r="HD157" s="163"/>
      <c r="HE157" s="163"/>
      <c r="HF157" s="163"/>
      <c r="HG157" s="163"/>
      <c r="HH157" s="163"/>
      <c r="HI157" s="163"/>
      <c r="HJ157" s="163"/>
      <c r="HK157" s="163"/>
      <c r="HL157" s="163"/>
      <c r="H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</row>
    <row r="158" s="82" customFormat="true" ht="13.2" hidden="false" customHeight="false" outlineLevel="0" collapsed="false">
      <c r="A158" s="118" t="n">
        <v>5</v>
      </c>
      <c r="B158" s="119" t="s">
        <v>74</v>
      </c>
      <c r="C158" s="120" t="s">
        <v>75</v>
      </c>
      <c r="D158" s="162" t="s">
        <v>76</v>
      </c>
      <c r="E158" s="164" t="n">
        <v>0.16</v>
      </c>
      <c r="F158" s="148"/>
      <c r="G158" s="157"/>
      <c r="H158" s="163"/>
      <c r="I158" s="160"/>
      <c r="J158" s="160"/>
      <c r="K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0"/>
      <c r="BU158" s="160"/>
      <c r="BV158" s="160"/>
      <c r="BW158" s="160"/>
      <c r="BX158" s="160"/>
      <c r="BY158" s="160"/>
      <c r="BZ158" s="160"/>
      <c r="CA158" s="160"/>
      <c r="CB158" s="160"/>
      <c r="CC158" s="160"/>
      <c r="CD158" s="160"/>
      <c r="CE158" s="160"/>
      <c r="CF158" s="160"/>
      <c r="CG158" s="160"/>
      <c r="CH158" s="160"/>
      <c r="CI158" s="160"/>
      <c r="CJ158" s="160"/>
      <c r="CK158" s="160"/>
      <c r="CL158" s="160"/>
      <c r="CM158" s="160"/>
      <c r="CN158" s="160"/>
      <c r="CO158" s="160"/>
      <c r="CP158" s="160"/>
      <c r="CQ158" s="160"/>
      <c r="CR158" s="160"/>
      <c r="CS158" s="160"/>
      <c r="CT158" s="160"/>
      <c r="CU158" s="160"/>
      <c r="CV158" s="160"/>
      <c r="CW158" s="160"/>
      <c r="CX158" s="160"/>
      <c r="CY158" s="160"/>
      <c r="CZ158" s="160"/>
      <c r="DA158" s="160"/>
      <c r="DB158" s="160"/>
      <c r="DC158" s="160"/>
      <c r="DD158" s="160"/>
      <c r="DE158" s="160"/>
      <c r="DF158" s="160"/>
      <c r="DG158" s="160"/>
      <c r="DH158" s="160"/>
      <c r="DI158" s="160"/>
      <c r="DJ158" s="160"/>
      <c r="DK158" s="160"/>
      <c r="DL158" s="160"/>
      <c r="DM158" s="160"/>
      <c r="DN158" s="160"/>
      <c r="DO158" s="160"/>
      <c r="DP158" s="160"/>
      <c r="DQ158" s="160"/>
      <c r="DR158" s="160"/>
      <c r="DS158" s="160"/>
      <c r="DT158" s="160"/>
      <c r="DU158" s="160"/>
      <c r="DV158" s="160"/>
      <c r="DW158" s="160"/>
      <c r="DX158" s="160"/>
      <c r="DY158" s="160"/>
      <c r="DZ158" s="160"/>
      <c r="EA158" s="160"/>
      <c r="EB158" s="160"/>
      <c r="EC158" s="160"/>
      <c r="ED158" s="160"/>
      <c r="EE158" s="160"/>
      <c r="EF158" s="160"/>
      <c r="EG158" s="160"/>
      <c r="EH158" s="160"/>
      <c r="EI158" s="160"/>
      <c r="EJ158" s="160"/>
      <c r="EK158" s="160"/>
      <c r="EL158" s="160"/>
      <c r="EM158" s="160"/>
      <c r="EN158" s="160"/>
      <c r="EO158" s="160"/>
      <c r="EP158" s="160"/>
      <c r="EQ158" s="160"/>
      <c r="ER158" s="160"/>
      <c r="ES158" s="160"/>
      <c r="ET158" s="160"/>
      <c r="EU158" s="160"/>
      <c r="EV158" s="160"/>
      <c r="EW158" s="160"/>
      <c r="EX158" s="160"/>
      <c r="EY158" s="160"/>
      <c r="EZ158" s="160"/>
      <c r="FA158" s="160"/>
      <c r="FB158" s="160"/>
      <c r="FC158" s="160"/>
      <c r="FD158" s="160"/>
      <c r="FE158" s="160"/>
      <c r="FF158" s="160"/>
      <c r="FG158" s="160"/>
      <c r="FH158" s="160"/>
      <c r="FI158" s="160"/>
      <c r="FJ158" s="160"/>
      <c r="FK158" s="160"/>
      <c r="FL158" s="160"/>
      <c r="FM158" s="160"/>
      <c r="FN158" s="160"/>
      <c r="FO158" s="160"/>
      <c r="FP158" s="160"/>
      <c r="FQ158" s="160"/>
      <c r="FR158" s="160"/>
      <c r="FS158" s="160"/>
      <c r="FT158" s="160"/>
      <c r="FU158" s="160"/>
      <c r="FV158" s="160"/>
      <c r="FW158" s="160"/>
      <c r="FX158" s="160"/>
      <c r="FY158" s="160"/>
      <c r="FZ158" s="160"/>
      <c r="GA158" s="160"/>
      <c r="GB158" s="160"/>
      <c r="GC158" s="160"/>
      <c r="GD158" s="160"/>
      <c r="GE158" s="160"/>
      <c r="GF158" s="160"/>
      <c r="GG158" s="160"/>
      <c r="GH158" s="160"/>
      <c r="GI158" s="160"/>
      <c r="GJ158" s="160"/>
      <c r="GK158" s="160"/>
      <c r="GL158" s="160"/>
      <c r="GM158" s="160"/>
      <c r="GN158" s="160"/>
      <c r="GO158" s="160"/>
      <c r="GP158" s="160"/>
      <c r="GQ158" s="160"/>
      <c r="GR158" s="160"/>
      <c r="GS158" s="160"/>
      <c r="GT158" s="160"/>
      <c r="GU158" s="160"/>
      <c r="GV158" s="160"/>
      <c r="GW158" s="160"/>
      <c r="GX158" s="160"/>
      <c r="GY158" s="160"/>
      <c r="GZ158" s="160"/>
      <c r="HA158" s="160"/>
      <c r="HB158" s="160"/>
      <c r="HC158" s="160"/>
      <c r="HD158" s="160"/>
      <c r="HE158" s="160"/>
      <c r="HF158" s="160"/>
      <c r="HG158" s="160"/>
      <c r="HH158" s="160"/>
      <c r="HI158" s="160"/>
      <c r="HJ158" s="160"/>
      <c r="HK158" s="160"/>
      <c r="HL158" s="160"/>
      <c r="HM158" s="160"/>
      <c r="HN158" s="160"/>
      <c r="HO158" s="160"/>
      <c r="HP158" s="160"/>
      <c r="HQ158" s="160"/>
      <c r="HR158" s="160"/>
      <c r="HS158" s="160"/>
      <c r="HT158" s="160"/>
      <c r="HU158" s="160"/>
      <c r="HV158" s="160"/>
      <c r="HW158" s="160"/>
      <c r="HX158" s="160"/>
      <c r="HY158" s="160"/>
      <c r="HZ158" s="160"/>
      <c r="IA158" s="160"/>
      <c r="IB158" s="160"/>
      <c r="IC158" s="160"/>
      <c r="ID158" s="160"/>
      <c r="IE158" s="160"/>
      <c r="IF158" s="160"/>
      <c r="IG158" s="160"/>
      <c r="IH158" s="160"/>
      <c r="II158" s="160"/>
      <c r="IJ158" s="160"/>
      <c r="IK158" s="160"/>
      <c r="IL158" s="160"/>
      <c r="IM158" s="160"/>
      <c r="IN158" s="160"/>
      <c r="IO158" s="160"/>
      <c r="IP158" s="160"/>
      <c r="IQ158" s="160"/>
      <c r="IR158" s="160"/>
      <c r="IS158" s="160"/>
      <c r="IT158" s="160"/>
      <c r="IU158" s="160"/>
      <c r="IV158" s="160"/>
    </row>
    <row r="159" s="82" customFormat="true" ht="13.2" hidden="false" customHeight="false" outlineLevel="0" collapsed="false">
      <c r="A159" s="130" t="s">
        <v>58</v>
      </c>
      <c r="B159" s="131"/>
      <c r="C159" s="132"/>
      <c r="D159" s="133"/>
      <c r="E159" s="134"/>
      <c r="F159" s="134"/>
      <c r="G159" s="135" t="n">
        <f aca="false">SUM(G154:G158)</f>
        <v>0</v>
      </c>
      <c r="H159" s="10"/>
      <c r="J159" s="136"/>
      <c r="L159" s="16"/>
    </row>
    <row r="160" s="82" customFormat="true" ht="13.2" hidden="false" customHeight="false" outlineLevel="0" collapsed="false">
      <c r="A160" s="421"/>
      <c r="B160" s="422"/>
      <c r="C160" s="423"/>
      <c r="D160" s="369"/>
      <c r="E160" s="370"/>
      <c r="F160" s="370"/>
      <c r="G160" s="99"/>
      <c r="H160" s="10"/>
      <c r="J160" s="136"/>
      <c r="L160" s="16"/>
    </row>
    <row r="161" s="82" customFormat="true" ht="13.2" hidden="false" customHeight="false" outlineLevel="0" collapsed="false">
      <c r="A161" s="424" t="s">
        <v>104</v>
      </c>
      <c r="B161" s="424"/>
      <c r="C161" s="424"/>
      <c r="D161" s="166"/>
      <c r="E161" s="167"/>
      <c r="F161" s="167"/>
      <c r="G161" s="168"/>
      <c r="H161" s="10"/>
      <c r="J161" s="136"/>
      <c r="L161" s="16"/>
    </row>
    <row r="162" s="10" customFormat="true" ht="13.2" hidden="false" customHeight="false" outlineLevel="0" collapsed="false">
      <c r="A162" s="357" t="s">
        <v>315</v>
      </c>
      <c r="B162" s="436"/>
      <c r="C162" s="437"/>
      <c r="D162" s="358"/>
      <c r="E162" s="359"/>
      <c r="F162" s="360"/>
      <c r="G162" s="361"/>
      <c r="L162" s="85"/>
    </row>
    <row r="163" s="10" customFormat="true" ht="13.2" hidden="false" customHeight="false" outlineLevel="0" collapsed="false">
      <c r="A163" s="362" t="s">
        <v>96</v>
      </c>
      <c r="B163" s="243" t="s">
        <v>330</v>
      </c>
      <c r="C163" s="243"/>
      <c r="D163" s="438"/>
      <c r="E163" s="363"/>
      <c r="F163" s="364"/>
      <c r="G163" s="364"/>
      <c r="H163" s="12"/>
      <c r="I163" s="0"/>
      <c r="J163" s="0"/>
    </row>
    <row r="164" s="10" customFormat="true" ht="13.2" hidden="false" customHeight="false" outlineLevel="0" collapsed="false">
      <c r="A164" s="247"/>
      <c r="B164" s="259" t="s">
        <v>331</v>
      </c>
      <c r="C164" s="259"/>
      <c r="D164" s="249" t="s">
        <v>66</v>
      </c>
      <c r="E164" s="250" t="n">
        <v>600</v>
      </c>
      <c r="F164" s="251"/>
      <c r="G164" s="251"/>
    </row>
    <row r="165" s="10" customFormat="true" ht="13.2" hidden="false" customHeight="false" outlineLevel="0" collapsed="false">
      <c r="A165" s="179" t="s">
        <v>81</v>
      </c>
      <c r="B165" s="179"/>
      <c r="C165" s="179"/>
      <c r="D165" s="180"/>
      <c r="E165" s="181" t="n">
        <f aca="false">SUM(E164)</f>
        <v>600</v>
      </c>
      <c r="F165" s="182"/>
      <c r="G165" s="182"/>
    </row>
    <row r="166" s="10" customFormat="true" ht="13.2" hidden="false" customHeight="false" outlineLevel="0" collapsed="false">
      <c r="A166" s="183" t="s">
        <v>82</v>
      </c>
      <c r="B166" s="146"/>
      <c r="C166" s="184"/>
      <c r="D166" s="185" t="s">
        <v>83</v>
      </c>
      <c r="E166" s="184" t="n">
        <v>25</v>
      </c>
      <c r="F166" s="186"/>
      <c r="G166" s="187"/>
    </row>
    <row r="167" s="188" customFormat="true" ht="13.2" hidden="false" customHeight="false" outlineLevel="0" collapsed="false">
      <c r="A167" s="190" t="s">
        <v>84</v>
      </c>
      <c r="B167" s="191"/>
      <c r="C167" s="192"/>
      <c r="D167" s="193"/>
      <c r="E167" s="194"/>
      <c r="F167" s="195"/>
      <c r="G167" s="196" t="n">
        <f aca="false">PRODUCT(G166)*1.03</f>
        <v>0</v>
      </c>
      <c r="L167" s="189"/>
    </row>
    <row r="168" customFormat="false" ht="13.2" hidden="false" customHeight="false" outlineLevel="0" collapsed="false">
      <c r="A168" s="197"/>
      <c r="B168" s="198"/>
      <c r="C168" s="199"/>
      <c r="D168" s="200"/>
      <c r="E168" s="201"/>
      <c r="F168" s="202"/>
      <c r="G168" s="202"/>
    </row>
    <row r="169" s="16" customFormat="true" ht="13.2" hidden="false" customHeight="false" outlineLevel="0" collapsed="false">
      <c r="A169" s="203" t="s">
        <v>224</v>
      </c>
      <c r="B169" s="203"/>
      <c r="C169" s="203"/>
      <c r="D169" s="205"/>
      <c r="E169" s="205"/>
      <c r="F169" s="205"/>
      <c r="G169" s="205"/>
    </row>
    <row r="170" s="16" customFormat="true" ht="13.2" hidden="false" customHeight="false" outlineLevel="0" collapsed="false">
      <c r="A170" s="206" t="s">
        <v>332</v>
      </c>
      <c r="B170" s="206"/>
      <c r="C170" s="206"/>
      <c r="D170" s="207" t="s">
        <v>73</v>
      </c>
      <c r="E170" s="256" t="n">
        <v>0.125</v>
      </c>
      <c r="F170" s="209"/>
      <c r="G170" s="209"/>
    </row>
    <row r="171" s="16" customFormat="true" ht="13.2" hidden="false" customHeight="false" outlineLevel="0" collapsed="false">
      <c r="A171" s="214" t="s">
        <v>81</v>
      </c>
      <c r="B171" s="214"/>
      <c r="C171" s="214"/>
      <c r="D171" s="215"/>
      <c r="E171" s="216"/>
      <c r="F171" s="217"/>
      <c r="G171" s="218" t="n">
        <f aca="false">SUM(G170:G170)</f>
        <v>0</v>
      </c>
    </row>
    <row r="172" customFormat="false" ht="13.2" hidden="false" customHeight="false" outlineLevel="0" collapsed="false">
      <c r="A172" s="219"/>
      <c r="B172" s="220"/>
      <c r="C172" s="221"/>
      <c r="D172" s="222"/>
      <c r="E172" s="223"/>
      <c r="F172" s="224"/>
      <c r="G172" s="225"/>
    </row>
    <row r="173" customFormat="false" ht="13.2" hidden="false" customHeight="false" outlineLevel="0" collapsed="false">
      <c r="A173" s="226" t="s">
        <v>109</v>
      </c>
      <c r="B173" s="226"/>
      <c r="C173" s="226"/>
      <c r="D173" s="227"/>
      <c r="E173" s="228"/>
      <c r="F173" s="228"/>
      <c r="G173" s="229" t="n">
        <f aca="false">SUM(G171,G167)</f>
        <v>0</v>
      </c>
    </row>
    <row r="174" customFormat="false" ht="13.2" hidden="false" customHeight="false" outlineLevel="0" collapsed="false">
      <c r="A174" s="262"/>
      <c r="B174" s="263"/>
      <c r="C174" s="3"/>
      <c r="D174" s="263"/>
      <c r="E174" s="264"/>
      <c r="F174" s="264"/>
      <c r="G174" s="136"/>
    </row>
    <row r="175" customFormat="false" ht="15.6" hidden="false" customHeight="false" outlineLevel="0" collapsed="false">
      <c r="A175" s="137" t="s">
        <v>333</v>
      </c>
      <c r="B175" s="137"/>
      <c r="C175" s="137"/>
      <c r="D175" s="102"/>
      <c r="E175" s="102"/>
      <c r="F175" s="102"/>
      <c r="G175" s="138" t="n">
        <f aca="false">SUM(G172:G173,G159)</f>
        <v>0</v>
      </c>
      <c r="I175" s="84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.6" hidden="false" customHeight="false" outlineLevel="0" collapsed="false">
      <c r="A203" s="102" t="s">
        <v>312</v>
      </c>
      <c r="B203" s="273"/>
      <c r="C203" s="274"/>
      <c r="D203" s="274"/>
      <c r="E203" s="274"/>
      <c r="F203" s="274"/>
      <c r="G203" s="274"/>
    </row>
    <row r="204" s="105" customFormat="true" ht="9.9" hidden="false" customHeight="true" outlineLevel="0" collapsed="false">
      <c r="A204" s="16"/>
      <c r="B204" s="16"/>
      <c r="C204" s="16"/>
      <c r="D204" s="16"/>
      <c r="E204" s="16"/>
      <c r="F204" s="16"/>
      <c r="G204" s="16"/>
      <c r="L204" s="10"/>
    </row>
    <row r="205" customFormat="false" ht="13.8" hidden="false" customHeight="false" outlineLevel="0" collapsed="false">
      <c r="A205" s="104" t="s">
        <v>154</v>
      </c>
      <c r="B205" s="273"/>
      <c r="C205" s="274"/>
      <c r="D205" s="274"/>
      <c r="E205" s="274"/>
      <c r="F205" s="274"/>
      <c r="G205" s="274"/>
    </row>
    <row r="206" s="85" customFormat="true" ht="12.75" hidden="false" customHeight="true" outlineLevel="0" collapsed="false">
      <c r="A206" s="106" t="s">
        <v>40</v>
      </c>
      <c r="B206" s="107"/>
      <c r="C206" s="107"/>
      <c r="D206" s="107"/>
      <c r="E206" s="108"/>
      <c r="F206" s="109"/>
      <c r="G206" s="109"/>
      <c r="L206" s="10"/>
    </row>
    <row r="207" s="10" customFormat="true" ht="11.25" hidden="false" customHeight="true" outlineLevel="0" collapsed="false">
      <c r="A207" s="110" t="s">
        <v>41</v>
      </c>
      <c r="B207" s="110" t="s">
        <v>42</v>
      </c>
      <c r="C207" s="110" t="s">
        <v>43</v>
      </c>
      <c r="D207" s="111" t="s">
        <v>44</v>
      </c>
      <c r="E207" s="111" t="s">
        <v>45</v>
      </c>
      <c r="F207" s="111" t="s">
        <v>46</v>
      </c>
      <c r="G207" s="275" t="s">
        <v>47</v>
      </c>
    </row>
    <row r="208" s="10" customFormat="true" ht="34.2" hidden="false" customHeight="false" outlineLevel="0" collapsed="false">
      <c r="A208" s="113" t="n">
        <v>1</v>
      </c>
      <c r="B208" s="114" t="s">
        <v>155</v>
      </c>
      <c r="C208" s="115" t="s">
        <v>156</v>
      </c>
      <c r="D208" s="116" t="s">
        <v>50</v>
      </c>
      <c r="E208" s="117" t="n">
        <v>164</v>
      </c>
      <c r="F208" s="117"/>
      <c r="G208" s="117"/>
      <c r="L208" s="160"/>
    </row>
    <row r="209" s="10" customFormat="true" ht="22.8" hidden="false" customHeight="false" outlineLevel="0" collapsed="false">
      <c r="A209" s="185" t="n">
        <v>2</v>
      </c>
      <c r="B209" s="119" t="s">
        <v>55</v>
      </c>
      <c r="C209" s="120" t="s">
        <v>157</v>
      </c>
      <c r="D209" s="162" t="s">
        <v>50</v>
      </c>
      <c r="E209" s="122" t="n">
        <v>164</v>
      </c>
      <c r="F209" s="122"/>
      <c r="G209" s="122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  <c r="AV209" s="163"/>
      <c r="AW209" s="163"/>
      <c r="AX209" s="163"/>
      <c r="AY209" s="163"/>
      <c r="AZ209" s="163"/>
      <c r="BA209" s="163"/>
      <c r="BB209" s="163"/>
      <c r="BC209" s="163"/>
      <c r="BD209" s="163"/>
      <c r="BE209" s="163"/>
      <c r="BF209" s="163"/>
      <c r="BG209" s="163"/>
      <c r="BH209" s="163"/>
      <c r="BI209" s="163"/>
      <c r="BJ209" s="163"/>
      <c r="BK209" s="163"/>
      <c r="BL209" s="163"/>
      <c r="BM209" s="163"/>
      <c r="BN209" s="163"/>
      <c r="BO209" s="163"/>
      <c r="BP209" s="163"/>
      <c r="BQ209" s="163"/>
      <c r="BR209" s="163"/>
      <c r="BS209" s="163"/>
      <c r="BT209" s="163"/>
      <c r="BU209" s="163"/>
      <c r="BV209" s="163"/>
      <c r="BW209" s="163"/>
      <c r="BX209" s="163"/>
      <c r="BY209" s="163"/>
      <c r="BZ209" s="163"/>
      <c r="CA209" s="163"/>
      <c r="CB209" s="163"/>
      <c r="CC209" s="163"/>
      <c r="CD209" s="163"/>
      <c r="CE209" s="163"/>
      <c r="CF209" s="163"/>
      <c r="CG209" s="163"/>
      <c r="CH209" s="163"/>
      <c r="CI209" s="163"/>
      <c r="CJ209" s="163"/>
      <c r="CK209" s="163"/>
      <c r="CL209" s="163"/>
      <c r="CM209" s="163"/>
      <c r="CN209" s="163"/>
      <c r="CO209" s="163"/>
      <c r="CP209" s="163"/>
      <c r="CQ209" s="163"/>
      <c r="CR209" s="163"/>
      <c r="CS209" s="163"/>
      <c r="CT209" s="163"/>
      <c r="CU209" s="163"/>
      <c r="CV209" s="163"/>
      <c r="CW209" s="163"/>
      <c r="CX209" s="163"/>
      <c r="CY209" s="163"/>
      <c r="CZ209" s="163"/>
      <c r="DA209" s="163"/>
      <c r="DB209" s="163"/>
      <c r="DC209" s="163"/>
      <c r="DD209" s="163"/>
      <c r="DE209" s="163"/>
      <c r="DF209" s="163"/>
      <c r="DG209" s="163"/>
      <c r="DH209" s="163"/>
      <c r="DI209" s="163"/>
      <c r="DJ209" s="163"/>
      <c r="DK209" s="163"/>
      <c r="DL209" s="163"/>
      <c r="DM209" s="163"/>
      <c r="DN209" s="163"/>
      <c r="DO209" s="163"/>
      <c r="DP209" s="163"/>
      <c r="DQ209" s="163"/>
      <c r="DR209" s="163"/>
      <c r="DS209" s="163"/>
      <c r="DT209" s="163"/>
      <c r="DU209" s="163"/>
      <c r="DV209" s="163"/>
      <c r="DW209" s="163"/>
      <c r="DX209" s="163"/>
      <c r="DY209" s="163"/>
      <c r="DZ209" s="163"/>
      <c r="EA209" s="163"/>
      <c r="EB209" s="163"/>
      <c r="EC209" s="163"/>
      <c r="ED209" s="163"/>
      <c r="EE209" s="163"/>
      <c r="EF209" s="163"/>
      <c r="EG209" s="163"/>
      <c r="EH209" s="163"/>
      <c r="EI209" s="163"/>
      <c r="EJ209" s="163"/>
      <c r="EK209" s="163"/>
      <c r="EL209" s="163"/>
      <c r="EM209" s="163"/>
      <c r="EN209" s="163"/>
      <c r="EO209" s="163"/>
      <c r="EP209" s="163"/>
      <c r="EQ209" s="163"/>
      <c r="ER209" s="163"/>
      <c r="ES209" s="163"/>
      <c r="ET209" s="163"/>
      <c r="EU209" s="163"/>
      <c r="EV209" s="163"/>
      <c r="EW209" s="163"/>
      <c r="EX209" s="163"/>
      <c r="EY209" s="163"/>
      <c r="EZ209" s="163"/>
      <c r="FA209" s="163"/>
      <c r="FB209" s="163"/>
      <c r="FC209" s="163"/>
      <c r="FD209" s="163"/>
      <c r="FE209" s="163"/>
      <c r="FF209" s="163"/>
      <c r="FG209" s="163"/>
      <c r="FH209" s="163"/>
      <c r="FI209" s="163"/>
      <c r="FJ209" s="163"/>
      <c r="FK209" s="163"/>
      <c r="FL209" s="163"/>
      <c r="FM209" s="163"/>
      <c r="FN209" s="163"/>
      <c r="FO209" s="163"/>
      <c r="FP209" s="163"/>
      <c r="FQ209" s="163"/>
      <c r="FR209" s="163"/>
      <c r="FS209" s="163"/>
      <c r="FT209" s="163"/>
      <c r="FU209" s="163"/>
      <c r="FV209" s="163"/>
      <c r="FW209" s="163"/>
      <c r="FX209" s="163"/>
      <c r="FY209" s="163"/>
      <c r="FZ209" s="163"/>
      <c r="GA209" s="163"/>
      <c r="GB209" s="163"/>
      <c r="GC209" s="163"/>
      <c r="GD209" s="163"/>
      <c r="GE209" s="163"/>
      <c r="GF209" s="163"/>
      <c r="GG209" s="163"/>
      <c r="GH209" s="163"/>
      <c r="GI209" s="163"/>
      <c r="GJ209" s="163"/>
      <c r="GK209" s="163"/>
      <c r="GL209" s="163"/>
      <c r="GM209" s="163"/>
      <c r="GN209" s="163"/>
      <c r="GO209" s="163"/>
      <c r="GP209" s="163"/>
      <c r="GQ209" s="163"/>
      <c r="GR209" s="163"/>
      <c r="GS209" s="163"/>
      <c r="GT209" s="163"/>
      <c r="GU209" s="163"/>
      <c r="GV209" s="163"/>
      <c r="GW209" s="163"/>
      <c r="GX209" s="163"/>
      <c r="GY209" s="163"/>
      <c r="GZ209" s="163"/>
      <c r="HA209" s="163"/>
      <c r="HB209" s="163"/>
      <c r="HC209" s="163"/>
      <c r="HD209" s="163"/>
      <c r="HE209" s="163"/>
      <c r="HF209" s="163"/>
      <c r="HG209" s="163"/>
      <c r="HH209" s="163"/>
      <c r="HI209" s="163"/>
      <c r="HJ209" s="163"/>
      <c r="HK209" s="163"/>
      <c r="HL209" s="163"/>
      <c r="HM209" s="163"/>
      <c r="HN209" s="163"/>
      <c r="HO209" s="163"/>
      <c r="HP209" s="163"/>
      <c r="HQ209" s="163"/>
      <c r="HR209" s="163"/>
      <c r="HS209" s="163"/>
      <c r="HT209" s="163"/>
      <c r="HU209" s="163"/>
      <c r="HV209" s="163"/>
      <c r="HW209" s="163"/>
      <c r="HX209" s="163"/>
      <c r="HY209" s="163"/>
      <c r="HZ209" s="163"/>
      <c r="IA209" s="163"/>
      <c r="IB209" s="163"/>
      <c r="IC209" s="163"/>
      <c r="ID209" s="163"/>
      <c r="IE209" s="163"/>
      <c r="IF209" s="163"/>
      <c r="IG209" s="163"/>
      <c r="IH209" s="163"/>
      <c r="II209" s="163"/>
      <c r="IJ209" s="163"/>
      <c r="IK209" s="163"/>
      <c r="IL209" s="163"/>
      <c r="IM209" s="163"/>
      <c r="IN209" s="163"/>
      <c r="IO209" s="163"/>
      <c r="IP209" s="163"/>
      <c r="IQ209" s="163"/>
      <c r="IR209" s="163"/>
      <c r="IS209" s="163"/>
      <c r="IT209" s="163"/>
      <c r="IU209" s="163"/>
      <c r="IV209" s="163"/>
    </row>
    <row r="210" customFormat="false" ht="22.8" hidden="false" customHeight="false" outlineLevel="0" collapsed="false">
      <c r="A210" s="185" t="n">
        <v>3</v>
      </c>
      <c r="B210" s="119" t="s">
        <v>51</v>
      </c>
      <c r="C210" s="120" t="s">
        <v>334</v>
      </c>
      <c r="D210" s="162" t="s">
        <v>50</v>
      </c>
      <c r="E210" s="122" t="n">
        <v>328</v>
      </c>
      <c r="F210" s="122"/>
      <c r="G210" s="122"/>
      <c r="I210" s="84"/>
    </row>
    <row r="211" customFormat="false" ht="24" hidden="false" customHeight="true" outlineLevel="0" collapsed="false">
      <c r="A211" s="276" t="n">
        <v>4</v>
      </c>
      <c r="B211" s="147" t="s">
        <v>159</v>
      </c>
      <c r="C211" s="265" t="s">
        <v>335</v>
      </c>
      <c r="D211" s="277" t="s">
        <v>76</v>
      </c>
      <c r="E211" s="332" t="n">
        <v>0.492</v>
      </c>
      <c r="F211" s="279"/>
      <c r="G211" s="279"/>
    </row>
    <row r="212" customFormat="false" ht="22.8" hidden="false" customHeight="false" outlineLevel="0" collapsed="false">
      <c r="A212" s="118" t="n">
        <v>5</v>
      </c>
      <c r="B212" s="119" t="s">
        <v>53</v>
      </c>
      <c r="C212" s="120" t="s">
        <v>336</v>
      </c>
      <c r="D212" s="121" t="s">
        <v>50</v>
      </c>
      <c r="E212" s="122" t="n">
        <v>492</v>
      </c>
      <c r="F212" s="122"/>
      <c r="G212" s="122"/>
    </row>
    <row r="213" customFormat="false" ht="34.2" hidden="false" customHeight="false" outlineLevel="0" collapsed="false">
      <c r="A213" s="118" t="n">
        <v>6</v>
      </c>
      <c r="B213" s="265" t="s">
        <v>162</v>
      </c>
      <c r="C213" s="265" t="s">
        <v>337</v>
      </c>
      <c r="D213" s="121" t="s">
        <v>76</v>
      </c>
      <c r="E213" s="280" t="n">
        <v>0.00328</v>
      </c>
      <c r="F213" s="281"/>
      <c r="G213" s="279"/>
    </row>
    <row r="214" customFormat="false" ht="48.75" hidden="false" customHeight="true" outlineLevel="0" collapsed="false">
      <c r="A214" s="151" t="n">
        <v>7</v>
      </c>
      <c r="B214" s="282" t="s">
        <v>164</v>
      </c>
      <c r="C214" s="283" t="s">
        <v>165</v>
      </c>
      <c r="D214" s="154" t="s">
        <v>50</v>
      </c>
      <c r="E214" s="284" t="n">
        <v>164</v>
      </c>
      <c r="F214" s="284"/>
      <c r="G214" s="284"/>
    </row>
    <row r="215" customFormat="false" ht="22.8" hidden="false" customHeight="false" outlineLevel="0" collapsed="false">
      <c r="A215" s="151" t="n">
        <v>8</v>
      </c>
      <c r="B215" s="282" t="s">
        <v>166</v>
      </c>
      <c r="C215" s="283" t="s">
        <v>167</v>
      </c>
      <c r="D215" s="154" t="s">
        <v>50</v>
      </c>
      <c r="E215" s="284" t="n">
        <v>164</v>
      </c>
      <c r="F215" s="284"/>
      <c r="G215" s="284"/>
      <c r="I215" s="84"/>
    </row>
    <row r="216" s="82" customFormat="true" ht="13.2" hidden="false" customHeight="false" outlineLevel="0" collapsed="false">
      <c r="A216" s="285" t="n">
        <v>9</v>
      </c>
      <c r="B216" s="212" t="s">
        <v>74</v>
      </c>
      <c r="C216" s="286" t="s">
        <v>75</v>
      </c>
      <c r="D216" s="287" t="s">
        <v>76</v>
      </c>
      <c r="E216" s="288" t="n">
        <v>2.8</v>
      </c>
      <c r="F216" s="289"/>
      <c r="G216" s="290"/>
      <c r="H216" s="163"/>
      <c r="I216" s="160"/>
      <c r="J216" s="160"/>
      <c r="K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  <c r="AJ216" s="160"/>
      <c r="AK216" s="160"/>
      <c r="AL216" s="160"/>
      <c r="AM216" s="160"/>
      <c r="AN216" s="160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0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0"/>
      <c r="BU216" s="160"/>
      <c r="BV216" s="160"/>
      <c r="BW216" s="160"/>
      <c r="BX216" s="160"/>
      <c r="BY216" s="160"/>
      <c r="BZ216" s="160"/>
      <c r="CA216" s="160"/>
      <c r="CB216" s="160"/>
      <c r="CC216" s="160"/>
      <c r="CD216" s="160"/>
      <c r="CE216" s="160"/>
      <c r="CF216" s="160"/>
      <c r="CG216" s="160"/>
      <c r="CH216" s="160"/>
      <c r="CI216" s="160"/>
      <c r="CJ216" s="160"/>
      <c r="CK216" s="160"/>
      <c r="CL216" s="160"/>
      <c r="CM216" s="160"/>
      <c r="CN216" s="160"/>
      <c r="CO216" s="160"/>
      <c r="CP216" s="160"/>
      <c r="CQ216" s="160"/>
      <c r="CR216" s="160"/>
      <c r="CS216" s="160"/>
      <c r="CT216" s="160"/>
      <c r="CU216" s="160"/>
      <c r="CV216" s="160"/>
      <c r="CW216" s="160"/>
      <c r="CX216" s="160"/>
      <c r="CY216" s="160"/>
      <c r="CZ216" s="160"/>
      <c r="DA216" s="160"/>
      <c r="DB216" s="160"/>
      <c r="DC216" s="160"/>
      <c r="DD216" s="160"/>
      <c r="DE216" s="160"/>
      <c r="DF216" s="160"/>
      <c r="DG216" s="160"/>
      <c r="DH216" s="160"/>
      <c r="DI216" s="160"/>
      <c r="DJ216" s="160"/>
      <c r="DK216" s="160"/>
      <c r="DL216" s="160"/>
      <c r="DM216" s="160"/>
      <c r="DN216" s="160"/>
      <c r="DO216" s="160"/>
      <c r="DP216" s="160"/>
      <c r="DQ216" s="160"/>
      <c r="DR216" s="160"/>
      <c r="DS216" s="160"/>
      <c r="DT216" s="160"/>
      <c r="DU216" s="160"/>
      <c r="DV216" s="160"/>
      <c r="DW216" s="160"/>
      <c r="DX216" s="160"/>
      <c r="DY216" s="160"/>
      <c r="DZ216" s="160"/>
      <c r="EA216" s="160"/>
      <c r="EB216" s="160"/>
      <c r="EC216" s="160"/>
      <c r="ED216" s="160"/>
      <c r="EE216" s="160"/>
      <c r="EF216" s="160"/>
      <c r="EG216" s="160"/>
      <c r="EH216" s="160"/>
      <c r="EI216" s="160"/>
      <c r="EJ216" s="160"/>
      <c r="EK216" s="160"/>
      <c r="EL216" s="160"/>
      <c r="EM216" s="160"/>
      <c r="EN216" s="160"/>
      <c r="EO216" s="160"/>
      <c r="EP216" s="160"/>
      <c r="EQ216" s="160"/>
      <c r="ER216" s="160"/>
      <c r="ES216" s="160"/>
      <c r="ET216" s="160"/>
      <c r="EU216" s="160"/>
      <c r="EV216" s="160"/>
      <c r="EW216" s="160"/>
      <c r="EX216" s="160"/>
      <c r="EY216" s="160"/>
      <c r="EZ216" s="160"/>
      <c r="FA216" s="160"/>
      <c r="FB216" s="160"/>
      <c r="FC216" s="160"/>
      <c r="FD216" s="160"/>
      <c r="FE216" s="160"/>
      <c r="FF216" s="160"/>
      <c r="FG216" s="160"/>
      <c r="FH216" s="160"/>
      <c r="FI216" s="160"/>
      <c r="FJ216" s="160"/>
      <c r="FK216" s="160"/>
      <c r="FL216" s="160"/>
      <c r="FM216" s="160"/>
      <c r="FN216" s="160"/>
      <c r="FO216" s="160"/>
      <c r="FP216" s="160"/>
      <c r="FQ216" s="160"/>
      <c r="FR216" s="160"/>
      <c r="FS216" s="160"/>
      <c r="FT216" s="160"/>
      <c r="FU216" s="160"/>
      <c r="FV216" s="160"/>
      <c r="FW216" s="160"/>
      <c r="FX216" s="160"/>
      <c r="FY216" s="160"/>
      <c r="FZ216" s="160"/>
      <c r="GA216" s="160"/>
      <c r="GB216" s="160"/>
      <c r="GC216" s="160"/>
      <c r="GD216" s="160"/>
      <c r="GE216" s="160"/>
      <c r="GF216" s="160"/>
      <c r="GG216" s="160"/>
      <c r="GH216" s="160"/>
      <c r="GI216" s="160"/>
      <c r="GJ216" s="160"/>
      <c r="GK216" s="160"/>
      <c r="GL216" s="160"/>
      <c r="GM216" s="160"/>
      <c r="GN216" s="160"/>
      <c r="GO216" s="160"/>
      <c r="GP216" s="160"/>
      <c r="GQ216" s="160"/>
      <c r="GR216" s="160"/>
      <c r="GS216" s="160"/>
      <c r="GT216" s="160"/>
      <c r="GU216" s="160"/>
      <c r="GV216" s="160"/>
      <c r="GW216" s="160"/>
      <c r="GX216" s="160"/>
      <c r="GY216" s="160"/>
      <c r="GZ216" s="160"/>
      <c r="HA216" s="160"/>
      <c r="HB216" s="160"/>
      <c r="HC216" s="160"/>
      <c r="HD216" s="160"/>
      <c r="HE216" s="160"/>
      <c r="HF216" s="160"/>
      <c r="HG216" s="160"/>
      <c r="HH216" s="160"/>
      <c r="HI216" s="160"/>
      <c r="HJ216" s="160"/>
      <c r="HK216" s="160"/>
      <c r="HL216" s="160"/>
      <c r="HM216" s="160"/>
      <c r="HN216" s="160"/>
      <c r="HO216" s="160"/>
      <c r="HP216" s="160"/>
      <c r="HQ216" s="160"/>
      <c r="HR216" s="160"/>
      <c r="HS216" s="160"/>
      <c r="HT216" s="160"/>
      <c r="HU216" s="160"/>
      <c r="HV216" s="160"/>
      <c r="HW216" s="160"/>
      <c r="HX216" s="160"/>
      <c r="HY216" s="160"/>
      <c r="HZ216" s="160"/>
      <c r="IA216" s="160"/>
      <c r="IB216" s="160"/>
      <c r="IC216" s="160"/>
      <c r="ID216" s="160"/>
      <c r="IE216" s="160"/>
      <c r="IF216" s="160"/>
      <c r="IG216" s="160"/>
      <c r="IH216" s="160"/>
      <c r="II216" s="160"/>
      <c r="IJ216" s="160"/>
      <c r="IK216" s="160"/>
      <c r="IL216" s="160"/>
      <c r="IM216" s="160"/>
      <c r="IN216" s="160"/>
      <c r="IO216" s="160"/>
      <c r="IP216" s="160"/>
      <c r="IQ216" s="160"/>
      <c r="IR216" s="160"/>
      <c r="IS216" s="160"/>
      <c r="IT216" s="160"/>
      <c r="IU216" s="160"/>
      <c r="IV216" s="160"/>
    </row>
    <row r="217" customFormat="false" ht="13.2" hidden="false" customHeight="false" outlineLevel="0" collapsed="false">
      <c r="A217" s="291" t="s">
        <v>58</v>
      </c>
      <c r="B217" s="292"/>
      <c r="C217" s="293"/>
      <c r="D217" s="294"/>
      <c r="E217" s="295"/>
      <c r="F217" s="296"/>
      <c r="G217" s="297" t="n">
        <f aca="false">SUM(G208:G216)</f>
        <v>0</v>
      </c>
    </row>
    <row r="218" customFormat="false" ht="9.9" hidden="false" customHeight="true" outlineLevel="0" collapsed="false">
      <c r="A218" s="262"/>
      <c r="B218" s="298"/>
      <c r="C218" s="299"/>
      <c r="D218" s="300"/>
      <c r="E218" s="301"/>
      <c r="F218" s="302"/>
      <c r="G218" s="99"/>
      <c r="I218" s="84"/>
    </row>
    <row r="219" customFormat="false" ht="13.2" hidden="false" customHeight="false" outlineLevel="0" collapsed="false">
      <c r="A219" s="303" t="s">
        <v>118</v>
      </c>
      <c r="B219" s="303"/>
      <c r="C219" s="303"/>
      <c r="D219" s="262"/>
      <c r="E219" s="304"/>
      <c r="F219" s="136"/>
      <c r="G219" s="136"/>
    </row>
    <row r="220" customFormat="false" ht="13.2" hidden="false" customHeight="true" outlineLevel="0" collapsed="false">
      <c r="A220" s="305" t="s">
        <v>338</v>
      </c>
      <c r="B220" s="305"/>
      <c r="C220" s="305"/>
      <c r="D220" s="268" t="s">
        <v>76</v>
      </c>
      <c r="E220" s="306" t="n">
        <v>2.3</v>
      </c>
      <c r="F220" s="270"/>
      <c r="G220" s="270"/>
    </row>
    <row r="221" customFormat="false" ht="13.2" hidden="false" customHeight="false" outlineLevel="0" collapsed="false">
      <c r="A221" s="307" t="s">
        <v>170</v>
      </c>
      <c r="B221" s="308"/>
      <c r="C221" s="309"/>
      <c r="D221" s="309"/>
      <c r="E221" s="309"/>
      <c r="F221" s="309"/>
      <c r="G221" s="309"/>
    </row>
    <row r="222" customFormat="false" ht="13.2" hidden="false" customHeight="false" outlineLevel="0" collapsed="false">
      <c r="A222" s="206" t="s">
        <v>339</v>
      </c>
      <c r="B222" s="206"/>
      <c r="C222" s="206"/>
      <c r="D222" s="207" t="s">
        <v>73</v>
      </c>
      <c r="E222" s="208" t="n">
        <v>0.615</v>
      </c>
      <c r="F222" s="209"/>
      <c r="G222" s="209"/>
    </row>
    <row r="223" customFormat="false" ht="13.2" hidden="false" customHeight="false" outlineLevel="0" collapsed="false">
      <c r="A223" s="310" t="s">
        <v>340</v>
      </c>
      <c r="B223" s="310"/>
      <c r="C223" s="310"/>
      <c r="D223" s="185" t="s">
        <v>173</v>
      </c>
      <c r="E223" s="312" t="n">
        <v>3.28</v>
      </c>
      <c r="F223" s="312"/>
      <c r="G223" s="312"/>
    </row>
    <row r="224" customFormat="false" ht="24.75" hidden="false" customHeight="true" outlineLevel="0" collapsed="false">
      <c r="A224" s="313" t="s">
        <v>341</v>
      </c>
      <c r="B224" s="313"/>
      <c r="C224" s="313"/>
      <c r="D224" s="162" t="s">
        <v>173</v>
      </c>
      <c r="E224" s="372" t="n">
        <v>4.92</v>
      </c>
      <c r="F224" s="281"/>
      <c r="G224" s="281"/>
    </row>
    <row r="225" customFormat="false" ht="13.2" hidden="false" customHeight="false" outlineLevel="0" collapsed="false">
      <c r="A225" s="315" t="s">
        <v>123</v>
      </c>
      <c r="B225" s="315"/>
      <c r="C225" s="315"/>
      <c r="D225" s="317"/>
      <c r="E225" s="318"/>
      <c r="F225" s="319"/>
      <c r="G225" s="320" t="n">
        <f aca="false">SUM(G220:G224)</f>
        <v>0</v>
      </c>
    </row>
    <row r="226" s="10" customFormat="true" ht="6" hidden="false" customHeight="true" outlineLevel="0" collapsed="false">
      <c r="A226" s="304"/>
      <c r="B226" s="321"/>
      <c r="C226" s="322"/>
      <c r="D226" s="323"/>
      <c r="E226" s="324"/>
      <c r="F226" s="325"/>
      <c r="G226" s="326"/>
      <c r="I226" s="327"/>
    </row>
    <row r="227" s="10" customFormat="true" ht="13.8" hidden="false" customHeight="false" outlineLevel="0" collapsed="false">
      <c r="A227" s="328" t="s">
        <v>176</v>
      </c>
      <c r="B227" s="328"/>
      <c r="C227" s="328"/>
      <c r="D227" s="328"/>
      <c r="E227" s="328"/>
      <c r="F227" s="328"/>
      <c r="G227" s="329" t="n">
        <f aca="false">SUM(G225,G217)</f>
        <v>0</v>
      </c>
      <c r="I227" s="327"/>
    </row>
    <row r="228" s="10" customFormat="true" ht="16.5" hidden="false" customHeight="true" outlineLevel="0" collapsed="false">
      <c r="A228" s="330"/>
      <c r="B228" s="330"/>
      <c r="C228" s="330"/>
      <c r="D228" s="330"/>
      <c r="E228" s="330"/>
      <c r="F228" s="330"/>
      <c r="G228" s="331"/>
      <c r="I228" s="327"/>
    </row>
    <row r="229" s="10" customFormat="true" ht="16.5" hidden="false" customHeight="true" outlineLevel="0" collapsed="false">
      <c r="A229" s="230" t="s">
        <v>177</v>
      </c>
      <c r="B229" s="230"/>
      <c r="C229" s="230"/>
      <c r="D229" s="230"/>
      <c r="E229" s="230"/>
      <c r="F229" s="230"/>
      <c r="G229" s="230"/>
      <c r="I229" s="327"/>
    </row>
    <row r="230" s="10" customFormat="true" ht="15" hidden="false" customHeight="true" outlineLevel="0" collapsed="false">
      <c r="A230" s="106" t="s">
        <v>40</v>
      </c>
      <c r="B230" s="107"/>
      <c r="C230" s="107"/>
      <c r="D230" s="107"/>
      <c r="E230" s="108"/>
      <c r="F230" s="109"/>
      <c r="G230" s="109"/>
    </row>
    <row r="231" s="82" customFormat="true" ht="9.75" hidden="false" customHeight="true" outlineLevel="0" collapsed="false">
      <c r="A231" s="110" t="s">
        <v>41</v>
      </c>
      <c r="B231" s="110" t="s">
        <v>42</v>
      </c>
      <c r="C231" s="110" t="s">
        <v>43</v>
      </c>
      <c r="D231" s="111" t="s">
        <v>44</v>
      </c>
      <c r="E231" s="111" t="s">
        <v>45</v>
      </c>
      <c r="F231" s="111" t="s">
        <v>46</v>
      </c>
      <c r="G231" s="275" t="s">
        <v>47</v>
      </c>
      <c r="L231" s="105"/>
    </row>
    <row r="232" s="333" customFormat="true" ht="36.75" hidden="false" customHeight="true" outlineLevel="0" collapsed="false">
      <c r="A232" s="276" t="n">
        <v>1</v>
      </c>
      <c r="B232" s="147" t="s">
        <v>55</v>
      </c>
      <c r="C232" s="265" t="s">
        <v>342</v>
      </c>
      <c r="D232" s="277" t="s">
        <v>76</v>
      </c>
      <c r="E232" s="279" t="n">
        <v>1</v>
      </c>
      <c r="F232" s="279"/>
      <c r="G232" s="279"/>
      <c r="L232" s="334"/>
    </row>
    <row r="233" s="337" customFormat="true" ht="48" hidden="false" customHeight="true" outlineLevel="0" collapsed="false">
      <c r="A233" s="285" t="n">
        <v>2</v>
      </c>
      <c r="B233" s="212" t="s">
        <v>55</v>
      </c>
      <c r="C233" s="286" t="s">
        <v>179</v>
      </c>
      <c r="D233" s="335" t="s">
        <v>50</v>
      </c>
      <c r="E233" s="336" t="n">
        <v>27</v>
      </c>
      <c r="F233" s="336"/>
      <c r="G233" s="336"/>
      <c r="L233" s="338"/>
    </row>
    <row r="234" s="338" customFormat="true" ht="13.2" hidden="false" customHeight="false" outlineLevel="0" collapsed="false">
      <c r="A234" s="291" t="s">
        <v>58</v>
      </c>
      <c r="B234" s="292"/>
      <c r="C234" s="293"/>
      <c r="D234" s="294"/>
      <c r="E234" s="295"/>
      <c r="F234" s="296"/>
      <c r="G234" s="297" t="n">
        <f aca="false">SUM(G232:G233)</f>
        <v>0</v>
      </c>
    </row>
    <row r="235" s="337" customFormat="true" ht="6" hidden="false" customHeight="true" outlineLevel="0" collapsed="false">
      <c r="A235" s="262"/>
      <c r="B235" s="298"/>
      <c r="C235" s="299"/>
      <c r="D235" s="300"/>
      <c r="E235" s="301"/>
      <c r="F235" s="302"/>
      <c r="G235" s="99"/>
      <c r="H235" s="339"/>
      <c r="I235" s="340"/>
      <c r="L235" s="105"/>
    </row>
    <row r="236" s="10" customFormat="true" ht="13.2" hidden="false" customHeight="false" outlineLevel="0" collapsed="false">
      <c r="A236" s="341" t="s">
        <v>343</v>
      </c>
      <c r="B236" s="341"/>
      <c r="C236" s="341"/>
      <c r="D236" s="262"/>
      <c r="E236" s="304"/>
      <c r="F236" s="136"/>
      <c r="G236" s="136"/>
    </row>
    <row r="237" s="10" customFormat="true" ht="12.75" hidden="false" customHeight="true" outlineLevel="0" collapsed="false">
      <c r="A237" s="203" t="s">
        <v>181</v>
      </c>
      <c r="B237" s="203"/>
      <c r="C237" s="203"/>
      <c r="D237" s="205"/>
      <c r="E237" s="205"/>
      <c r="F237" s="205"/>
      <c r="G237" s="205"/>
      <c r="M237" s="342"/>
    </row>
    <row r="238" s="344" customFormat="true" ht="12" hidden="false" customHeight="true" outlineLevel="0" collapsed="false">
      <c r="A238" s="206" t="s">
        <v>344</v>
      </c>
      <c r="B238" s="206"/>
      <c r="C238" s="206"/>
      <c r="D238" s="207" t="s">
        <v>73</v>
      </c>
      <c r="E238" s="256" t="n">
        <v>1.35</v>
      </c>
      <c r="F238" s="209"/>
      <c r="G238" s="209"/>
      <c r="H238" s="343"/>
      <c r="L238" s="343"/>
    </row>
    <row r="239" s="10" customFormat="true" ht="25.5" hidden="false" customHeight="true" outlineLevel="0" collapsed="false">
      <c r="A239" s="313" t="s">
        <v>345</v>
      </c>
      <c r="B239" s="313"/>
      <c r="C239" s="313"/>
      <c r="D239" s="162" t="s">
        <v>173</v>
      </c>
      <c r="E239" s="433" t="n">
        <v>0.81</v>
      </c>
      <c r="F239" s="281"/>
      <c r="G239" s="281"/>
      <c r="L239" s="85"/>
    </row>
    <row r="240" s="105" customFormat="true" ht="13.2" hidden="false" customHeight="false" outlineLevel="0" collapsed="false">
      <c r="A240" s="315" t="s">
        <v>137</v>
      </c>
      <c r="B240" s="315"/>
      <c r="C240" s="315"/>
      <c r="D240" s="317"/>
      <c r="E240" s="318"/>
      <c r="F240" s="319"/>
      <c r="G240" s="320" t="n">
        <f aca="false">SUM(G238:G239)</f>
        <v>0</v>
      </c>
    </row>
    <row r="241" customFormat="false" ht="7.5" hidden="false" customHeight="true" outlineLevel="0" collapsed="false">
      <c r="A241" s="304"/>
      <c r="B241" s="321"/>
      <c r="C241" s="322"/>
      <c r="D241" s="323"/>
      <c r="E241" s="324"/>
      <c r="F241" s="325"/>
      <c r="G241" s="326"/>
      <c r="H241" s="84"/>
      <c r="I241" s="84"/>
    </row>
    <row r="242" customFormat="false" ht="13.8" hidden="false" customHeight="false" outlineLevel="0" collapsed="false">
      <c r="A242" s="328" t="s">
        <v>185</v>
      </c>
      <c r="B242" s="328"/>
      <c r="C242" s="328"/>
      <c r="D242" s="328"/>
      <c r="E242" s="328"/>
      <c r="F242" s="328"/>
      <c r="G242" s="329" t="n">
        <f aca="false">SUM(G240,G234)</f>
        <v>0</v>
      </c>
      <c r="I242" s="84"/>
    </row>
    <row r="243" s="10" customFormat="true" ht="9.9" hidden="false" customHeight="true" outlineLevel="0" collapsed="false">
      <c r="A243" s="330"/>
      <c r="B243" s="80"/>
      <c r="C243" s="80"/>
      <c r="D243" s="80"/>
      <c r="E243" s="80"/>
      <c r="F243" s="80"/>
      <c r="G243" s="81"/>
      <c r="H243" s="5"/>
      <c r="O243" s="0"/>
    </row>
    <row r="244" s="10" customFormat="true" ht="15.6" hidden="false" customHeight="false" outlineLevel="0" collapsed="false">
      <c r="A244" s="345" t="s">
        <v>186</v>
      </c>
      <c r="B244" s="345"/>
      <c r="C244" s="345"/>
      <c r="D244" s="345"/>
      <c r="E244" s="345"/>
      <c r="F244" s="345"/>
      <c r="G244" s="346" t="n">
        <f aca="false">SUM(G242,G227)</f>
        <v>0</v>
      </c>
      <c r="I244" s="347"/>
      <c r="L244" s="5"/>
    </row>
  </sheetData>
  <mergeCells count="7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6:C66"/>
    <mergeCell ref="A77:C77"/>
    <mergeCell ref="B79:C79"/>
    <mergeCell ref="B80:C80"/>
    <mergeCell ref="B81:C81"/>
    <mergeCell ref="A82:C82"/>
    <mergeCell ref="A86:C86"/>
    <mergeCell ref="A87:C87"/>
    <mergeCell ref="A88:C88"/>
    <mergeCell ref="A90:C90"/>
    <mergeCell ref="A92:C92"/>
    <mergeCell ref="A97:C97"/>
    <mergeCell ref="A108:C108"/>
    <mergeCell ref="B110:C110"/>
    <mergeCell ref="B111:C111"/>
    <mergeCell ref="B112:C112"/>
    <mergeCell ref="B113:C113"/>
    <mergeCell ref="B114:C114"/>
    <mergeCell ref="A115:C115"/>
    <mergeCell ref="A119:C119"/>
    <mergeCell ref="A120:C120"/>
    <mergeCell ref="A121:C121"/>
    <mergeCell ref="A123:C123"/>
    <mergeCell ref="A125:C125"/>
    <mergeCell ref="A150:C150"/>
    <mergeCell ref="A161:C161"/>
    <mergeCell ref="B163:C163"/>
    <mergeCell ref="B164:C164"/>
    <mergeCell ref="A165:C165"/>
    <mergeCell ref="A169:C169"/>
    <mergeCell ref="A170:C170"/>
    <mergeCell ref="A171:C171"/>
    <mergeCell ref="A173:C173"/>
    <mergeCell ref="A175:C175"/>
    <mergeCell ref="A219:C219"/>
    <mergeCell ref="A220:C220"/>
    <mergeCell ref="A222:C222"/>
    <mergeCell ref="A223:C223"/>
    <mergeCell ref="A224:C224"/>
    <mergeCell ref="A225:C225"/>
    <mergeCell ref="A227:C227"/>
    <mergeCell ref="A229:G229"/>
    <mergeCell ref="A236:C236"/>
    <mergeCell ref="A237:C237"/>
    <mergeCell ref="A238:C238"/>
    <mergeCell ref="A239:C239"/>
    <mergeCell ref="A240:C240"/>
    <mergeCell ref="A242:C2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216" activeCellId="0" sqref="F216:G2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9.33"/>
    <col collapsed="false" customWidth="true" hidden="false" outlineLevel="0" max="7" min="7" style="0" width="12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46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13.2" hidden="false" customHeight="false" outlineLevel="0" collapsed="false">
      <c r="A23" s="3"/>
      <c r="B23" s="3"/>
      <c r="C23" s="348"/>
      <c r="D23" s="3"/>
      <c r="E23" s="3"/>
      <c r="F23" s="23"/>
      <c r="G23" s="349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34"/>
      <c r="G24" s="435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47</v>
      </c>
      <c r="C27" s="93"/>
      <c r="D27" s="94"/>
      <c r="E27" s="31" t="n">
        <f aca="false">SUM(G85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348</v>
      </c>
      <c r="C29" s="93"/>
      <c r="D29" s="94"/>
      <c r="E29" s="31" t="n">
        <f aca="false">SUM(G128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349</v>
      </c>
      <c r="C31" s="93"/>
      <c r="D31" s="94"/>
      <c r="E31" s="31" t="n">
        <f aca="false">SUM(G182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50</v>
      </c>
      <c r="C33" s="93"/>
      <c r="D33" s="94"/>
      <c r="E33" s="31" t="n">
        <f aca="false">SUM(G220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37" t="s">
        <v>347</v>
      </c>
      <c r="B49" s="137"/>
      <c r="C49" s="137"/>
      <c r="D49" s="102"/>
      <c r="E49" s="102"/>
      <c r="F49" s="102"/>
      <c r="G49" s="102"/>
      <c r="L49" s="10"/>
    </row>
    <row r="50" s="85" customFormat="true" ht="12.75" hidden="false" customHeight="true" outlineLevel="0" collapsed="false">
      <c r="A50" s="143"/>
      <c r="B50" s="144"/>
      <c r="C50" s="145"/>
      <c r="D50" s="145"/>
      <c r="E50" s="145"/>
      <c r="F50" s="145"/>
      <c r="G50" s="145"/>
      <c r="L50" s="1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10" customFormat="true" ht="13.2" hidden="false" customHeight="false" outlineLevel="0" collapsed="false">
      <c r="A53" s="123" t="n">
        <v>1</v>
      </c>
      <c r="B53" s="124" t="s">
        <v>55</v>
      </c>
      <c r="C53" s="125" t="s">
        <v>56</v>
      </c>
      <c r="D53" s="126" t="s">
        <v>57</v>
      </c>
      <c r="E53" s="127" t="n">
        <v>4</v>
      </c>
      <c r="F53" s="128"/>
      <c r="G53" s="129"/>
    </row>
    <row r="54" s="10" customFormat="true" ht="22.8" hidden="false" customHeight="false" outlineLevel="0" collapsed="false">
      <c r="A54" s="118" t="n">
        <v>2</v>
      </c>
      <c r="B54" s="146" t="s">
        <v>55</v>
      </c>
      <c r="C54" s="147" t="s">
        <v>351</v>
      </c>
      <c r="D54" s="121" t="s">
        <v>50</v>
      </c>
      <c r="E54" s="148" t="n">
        <v>124</v>
      </c>
      <c r="F54" s="148"/>
      <c r="G54" s="150"/>
    </row>
    <row r="55" s="10" customFormat="true" ht="22.8" hidden="false" customHeight="false" outlineLevel="0" collapsed="false">
      <c r="A55" s="185" t="n">
        <v>3</v>
      </c>
      <c r="B55" s="119" t="s">
        <v>55</v>
      </c>
      <c r="C55" s="120" t="s">
        <v>352</v>
      </c>
      <c r="D55" s="162" t="s">
        <v>353</v>
      </c>
      <c r="E55" s="155" t="n">
        <v>174</v>
      </c>
      <c r="F55" s="122"/>
      <c r="G55" s="122"/>
    </row>
    <row r="56" s="10" customFormat="true" ht="13.2" hidden="false" customHeight="false" outlineLevel="0" collapsed="false">
      <c r="A56" s="151" t="n">
        <v>4</v>
      </c>
      <c r="B56" s="152" t="s">
        <v>55</v>
      </c>
      <c r="C56" s="153" t="s">
        <v>354</v>
      </c>
      <c r="D56" s="154" t="s">
        <v>50</v>
      </c>
      <c r="E56" s="155" t="n">
        <v>174</v>
      </c>
      <c r="F56" s="156"/>
      <c r="G56" s="157"/>
    </row>
    <row r="57" s="10" customFormat="true" ht="23.25" hidden="false" customHeight="true" outlineLevel="0" collapsed="false">
      <c r="A57" s="151" t="n">
        <v>5</v>
      </c>
      <c r="B57" s="152" t="s">
        <v>55</v>
      </c>
      <c r="C57" s="153" t="s">
        <v>355</v>
      </c>
      <c r="D57" s="154" t="s">
        <v>50</v>
      </c>
      <c r="E57" s="155" t="n">
        <v>174</v>
      </c>
      <c r="F57" s="156"/>
      <c r="G57" s="157"/>
    </row>
    <row r="58" s="10" customFormat="true" ht="60" hidden="false" customHeight="true" outlineLevel="0" collapsed="false">
      <c r="A58" s="118" t="n">
        <v>6</v>
      </c>
      <c r="B58" s="146" t="s">
        <v>64</v>
      </c>
      <c r="C58" s="158" t="s">
        <v>65</v>
      </c>
      <c r="D58" s="121" t="s">
        <v>66</v>
      </c>
      <c r="E58" s="159" t="n">
        <v>180</v>
      </c>
      <c r="F58" s="149"/>
      <c r="G58" s="150"/>
      <c r="L58" s="160"/>
    </row>
    <row r="59" s="82" customFormat="true" ht="36" hidden="false" customHeight="true" outlineLevel="0" collapsed="false">
      <c r="A59" s="118" t="n">
        <v>7</v>
      </c>
      <c r="B59" s="146" t="s">
        <v>67</v>
      </c>
      <c r="C59" s="161" t="s">
        <v>68</v>
      </c>
      <c r="D59" s="162" t="s">
        <v>66</v>
      </c>
      <c r="E59" s="159" t="n">
        <v>180</v>
      </c>
      <c r="F59" s="149"/>
      <c r="G59" s="150"/>
      <c r="H59" s="163"/>
      <c r="I59" s="160"/>
      <c r="J59" s="160"/>
      <c r="K59" s="160"/>
      <c r="L59" s="163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</row>
    <row r="60" s="10" customFormat="true" ht="23.4" hidden="false" customHeight="false" outlineLevel="0" collapsed="false">
      <c r="A60" s="118" t="n">
        <v>8</v>
      </c>
      <c r="B60" s="119" t="s">
        <v>71</v>
      </c>
      <c r="C60" s="120" t="s">
        <v>356</v>
      </c>
      <c r="D60" s="162" t="s">
        <v>73</v>
      </c>
      <c r="E60" s="164" t="n">
        <v>3.132</v>
      </c>
      <c r="F60" s="149"/>
      <c r="G60" s="150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</row>
    <row r="61" s="82" customFormat="true" ht="13.2" hidden="false" customHeight="false" outlineLevel="0" collapsed="false">
      <c r="A61" s="118" t="n">
        <v>9</v>
      </c>
      <c r="B61" s="119" t="s">
        <v>74</v>
      </c>
      <c r="C61" s="120" t="s">
        <v>75</v>
      </c>
      <c r="D61" s="162" t="s">
        <v>76</v>
      </c>
      <c r="E61" s="164" t="n">
        <v>60</v>
      </c>
      <c r="F61" s="148"/>
      <c r="G61" s="157"/>
      <c r="H61" s="163"/>
      <c r="I61" s="160"/>
      <c r="J61" s="160"/>
      <c r="K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</row>
    <row r="62" s="82" customFormat="true" ht="14.25" hidden="false" customHeight="true" outlineLevel="0" collapsed="false">
      <c r="A62" s="130" t="s">
        <v>58</v>
      </c>
      <c r="B62" s="131"/>
      <c r="C62" s="132"/>
      <c r="D62" s="133"/>
      <c r="E62" s="134"/>
      <c r="F62" s="134"/>
      <c r="G62" s="135" t="n">
        <f aca="false">SUM(G53:G61)</f>
        <v>0</v>
      </c>
      <c r="H62" s="10"/>
      <c r="J62" s="136"/>
      <c r="L62" s="16"/>
    </row>
    <row r="63" customFormat="false" ht="13.2" hidden="false" customHeight="false" outlineLevel="0" collapsed="false">
      <c r="A63" s="16"/>
      <c r="B63" s="16"/>
      <c r="C63" s="16"/>
      <c r="D63" s="16"/>
      <c r="E63" s="16"/>
      <c r="F63" s="16"/>
      <c r="G63" s="16"/>
    </row>
    <row r="64" s="82" customFormat="true" ht="14.25" hidden="false" customHeight="true" outlineLevel="0" collapsed="false">
      <c r="A64" s="424" t="s">
        <v>77</v>
      </c>
      <c r="B64" s="424"/>
      <c r="C64" s="424"/>
      <c r="D64" s="166"/>
      <c r="E64" s="167"/>
      <c r="F64" s="167"/>
      <c r="G64" s="168"/>
      <c r="H64" s="10"/>
      <c r="J64" s="136"/>
      <c r="L64" s="16"/>
    </row>
    <row r="65" s="10" customFormat="true" ht="13.2" hidden="false" customHeight="false" outlineLevel="0" collapsed="false">
      <c r="A65" s="357" t="s">
        <v>78</v>
      </c>
      <c r="B65" s="357"/>
      <c r="C65" s="357"/>
      <c r="D65" s="358"/>
      <c r="E65" s="359"/>
      <c r="F65" s="360"/>
      <c r="G65" s="361"/>
      <c r="L65" s="85"/>
    </row>
    <row r="66" s="10" customFormat="true" ht="13.2" hidden="false" customHeight="false" outlineLevel="0" collapsed="false">
      <c r="A66" s="439" t="s">
        <v>96</v>
      </c>
      <c r="B66" s="440" t="s">
        <v>357</v>
      </c>
      <c r="C66" s="440"/>
      <c r="D66" s="211" t="s">
        <v>66</v>
      </c>
      <c r="E66" s="418" t="n">
        <v>15</v>
      </c>
      <c r="F66" s="419"/>
      <c r="G66" s="419"/>
    </row>
    <row r="67" s="10" customFormat="true" ht="13.2" hidden="false" customHeight="false" outlineLevel="0" collapsed="false">
      <c r="A67" s="357" t="s">
        <v>78</v>
      </c>
      <c r="B67" s="357"/>
      <c r="C67" s="357"/>
      <c r="D67" s="358"/>
      <c r="E67" s="359"/>
      <c r="F67" s="360"/>
      <c r="G67" s="361"/>
      <c r="L67" s="85"/>
    </row>
    <row r="68" s="10" customFormat="true" ht="13.2" hidden="false" customHeight="false" outlineLevel="0" collapsed="false">
      <c r="A68" s="439" t="s">
        <v>96</v>
      </c>
      <c r="B68" s="440" t="s">
        <v>358</v>
      </c>
      <c r="C68" s="440"/>
      <c r="D68" s="211" t="s">
        <v>66</v>
      </c>
      <c r="E68" s="418" t="n">
        <v>10</v>
      </c>
      <c r="F68" s="419"/>
      <c r="G68" s="419"/>
    </row>
    <row r="69" s="10" customFormat="true" ht="13.2" hidden="false" customHeight="false" outlineLevel="0" collapsed="false">
      <c r="A69" s="425" t="s">
        <v>78</v>
      </c>
      <c r="B69" s="425"/>
      <c r="C69" s="425"/>
      <c r="D69" s="428"/>
      <c r="E69" s="429"/>
      <c r="F69" s="430"/>
      <c r="G69" s="431"/>
      <c r="L69" s="85"/>
    </row>
    <row r="70" s="10" customFormat="true" ht="13.2" hidden="false" customHeight="false" outlineLevel="0" collapsed="false">
      <c r="A70" s="242" t="s">
        <v>96</v>
      </c>
      <c r="B70" s="365" t="s">
        <v>359</v>
      </c>
      <c r="C70" s="365"/>
      <c r="D70" s="249" t="s">
        <v>66</v>
      </c>
      <c r="E70" s="250" t="n">
        <v>90</v>
      </c>
      <c r="F70" s="251"/>
      <c r="G70" s="251"/>
    </row>
    <row r="71" s="10" customFormat="true" ht="13.2" hidden="false" customHeight="false" outlineLevel="0" collapsed="false">
      <c r="A71" s="425" t="s">
        <v>360</v>
      </c>
      <c r="B71" s="425"/>
      <c r="C71" s="425"/>
      <c r="D71" s="428"/>
      <c r="E71" s="441"/>
      <c r="F71" s="430"/>
      <c r="G71" s="431"/>
      <c r="L71" s="85"/>
    </row>
    <row r="72" s="10" customFormat="true" ht="13.2" hidden="false" customHeight="false" outlineLevel="0" collapsed="false">
      <c r="A72" s="242" t="s">
        <v>96</v>
      </c>
      <c r="B72" s="365" t="s">
        <v>361</v>
      </c>
      <c r="C72" s="365"/>
      <c r="D72" s="249" t="s">
        <v>66</v>
      </c>
      <c r="E72" s="250" t="n">
        <v>65</v>
      </c>
      <c r="F72" s="251"/>
      <c r="G72" s="251"/>
    </row>
    <row r="73" s="10" customFormat="true" ht="13.2" hidden="false" customHeight="false" outlineLevel="0" collapsed="false">
      <c r="A73" s="179" t="s">
        <v>81</v>
      </c>
      <c r="B73" s="179"/>
      <c r="C73" s="179"/>
      <c r="D73" s="180"/>
      <c r="E73" s="181" t="n">
        <f aca="false">SUM(E72,E70,E68,E66)</f>
        <v>180</v>
      </c>
      <c r="F73" s="182"/>
      <c r="G73" s="182"/>
    </row>
    <row r="74" s="10" customFormat="true" ht="13.2" hidden="false" customHeight="false" outlineLevel="0" collapsed="false">
      <c r="A74" s="183" t="s">
        <v>82</v>
      </c>
      <c r="B74" s="146"/>
      <c r="C74" s="184"/>
      <c r="D74" s="185" t="s">
        <v>83</v>
      </c>
      <c r="E74" s="184" t="n">
        <v>25</v>
      </c>
      <c r="F74" s="186"/>
      <c r="G74" s="187"/>
    </row>
    <row r="75" s="188" customFormat="true" ht="13.2" hidden="false" customHeight="false" outlineLevel="0" collapsed="false">
      <c r="A75" s="190" t="s">
        <v>84</v>
      </c>
      <c r="B75" s="191"/>
      <c r="C75" s="192"/>
      <c r="D75" s="193"/>
      <c r="E75" s="194"/>
      <c r="F75" s="195"/>
      <c r="G75" s="196"/>
      <c r="L75" s="189"/>
    </row>
    <row r="76" customFormat="false" ht="9.9" hidden="false" customHeight="true" outlineLevel="0" collapsed="false">
      <c r="A76" s="197"/>
      <c r="B76" s="198"/>
      <c r="C76" s="199"/>
      <c r="D76" s="200"/>
      <c r="E76" s="201"/>
      <c r="F76" s="202"/>
      <c r="G76" s="202"/>
    </row>
    <row r="77" s="10" customFormat="true" ht="13.2" hidden="false" customHeight="false" outlineLevel="0" collapsed="false">
      <c r="A77" s="442" t="s">
        <v>362</v>
      </c>
      <c r="B77" s="442"/>
      <c r="C77" s="442"/>
      <c r="D77" s="443" t="s">
        <v>73</v>
      </c>
      <c r="E77" s="444" t="n">
        <v>17.4</v>
      </c>
      <c r="F77" s="445"/>
      <c r="G77" s="445"/>
      <c r="H77" s="163"/>
      <c r="I77" s="163"/>
      <c r="J77" s="163"/>
      <c r="K77" s="163"/>
      <c r="L77" s="160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6" customFormat="true" ht="13.2" hidden="false" customHeight="false" outlineLevel="0" collapsed="false">
      <c r="A78" s="310" t="s">
        <v>363</v>
      </c>
      <c r="B78" s="310"/>
      <c r="C78" s="310"/>
      <c r="D78" s="154" t="s">
        <v>50</v>
      </c>
      <c r="E78" s="446" t="n">
        <v>174</v>
      </c>
      <c r="F78" s="312"/>
      <c r="G78" s="417"/>
    </row>
    <row r="79" s="16" customFormat="true" ht="13.2" hidden="false" customHeight="false" outlineLevel="0" collapsed="false">
      <c r="A79" s="447" t="s">
        <v>364</v>
      </c>
      <c r="B79" s="447"/>
      <c r="C79" s="447"/>
      <c r="D79" s="448" t="s">
        <v>73</v>
      </c>
      <c r="E79" s="449" t="n">
        <v>87</v>
      </c>
      <c r="F79" s="450"/>
      <c r="G79" s="451"/>
    </row>
    <row r="80" s="16" customFormat="true" ht="13.2" hidden="false" customHeight="false" outlineLevel="0" collapsed="false">
      <c r="A80" s="452" t="s">
        <v>81</v>
      </c>
      <c r="B80" s="452"/>
      <c r="C80" s="452"/>
      <c r="D80" s="193"/>
      <c r="E80" s="453"/>
      <c r="F80" s="454"/>
      <c r="G80" s="455" t="n">
        <f aca="false">SUM(G77:G79)</f>
        <v>0</v>
      </c>
    </row>
    <row r="81" customFormat="false" ht="9.9" hidden="false" customHeight="true" outlineLevel="0" collapsed="false">
      <c r="A81" s="219"/>
      <c r="B81" s="220"/>
      <c r="C81" s="221"/>
      <c r="D81" s="222"/>
      <c r="E81" s="223"/>
      <c r="F81" s="224"/>
      <c r="G81" s="225"/>
    </row>
    <row r="82" customFormat="false" ht="13.2" hidden="false" customHeight="false" outlineLevel="0" collapsed="false">
      <c r="A82" s="226" t="s">
        <v>88</v>
      </c>
      <c r="B82" s="226"/>
      <c r="C82" s="226"/>
      <c r="D82" s="227"/>
      <c r="E82" s="228"/>
      <c r="F82" s="228"/>
      <c r="G82" s="229" t="n">
        <f aca="false">SUM(G80,G75)</f>
        <v>0</v>
      </c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</row>
    <row r="85" customFormat="false" ht="15.6" hidden="false" customHeight="false" outlineLevel="0" collapsed="false">
      <c r="A85" s="137" t="s">
        <v>365</v>
      </c>
      <c r="B85" s="137"/>
      <c r="C85" s="137"/>
      <c r="D85" s="102"/>
      <c r="E85" s="102"/>
      <c r="F85" s="102"/>
      <c r="G85" s="138" t="n">
        <f aca="false">SUM(G82,G62)</f>
        <v>0</v>
      </c>
      <c r="H85" s="84"/>
    </row>
    <row r="98" s="105" customFormat="true" ht="15.6" hidden="false" customHeight="false" outlineLevel="0" collapsed="false">
      <c r="A98" s="137" t="s">
        <v>348</v>
      </c>
      <c r="B98" s="137"/>
      <c r="C98" s="137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3"/>
      <c r="B99" s="144"/>
      <c r="C99" s="145"/>
      <c r="D99" s="145"/>
      <c r="E99" s="145"/>
      <c r="F99" s="145"/>
      <c r="G99" s="145"/>
      <c r="L99" s="10"/>
    </row>
    <row r="100" s="10" customFormat="true" ht="9.75" hidden="false" customHeight="tru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13.2" hidden="false" customHeight="false" outlineLevel="0" collapsed="false">
      <c r="A101" s="185" t="n">
        <v>1</v>
      </c>
      <c r="B101" s="119" t="s">
        <v>55</v>
      </c>
      <c r="C101" s="120" t="s">
        <v>366</v>
      </c>
      <c r="D101" s="162" t="s">
        <v>353</v>
      </c>
      <c r="E101" s="155" t="n">
        <v>66</v>
      </c>
      <c r="F101" s="122"/>
      <c r="G101" s="122"/>
    </row>
    <row r="102" s="10" customFormat="true" ht="12.75" hidden="false" customHeight="true" outlineLevel="0" collapsed="false">
      <c r="A102" s="438" t="n">
        <v>2</v>
      </c>
      <c r="B102" s="282" t="s">
        <v>55</v>
      </c>
      <c r="C102" s="283" t="s">
        <v>367</v>
      </c>
      <c r="D102" s="456" t="s">
        <v>50</v>
      </c>
      <c r="E102" s="155" t="n">
        <v>66</v>
      </c>
      <c r="F102" s="155"/>
      <c r="G102" s="284"/>
    </row>
    <row r="103" s="10" customFormat="true" ht="60" hidden="false" customHeight="true" outlineLevel="0" collapsed="false">
      <c r="A103" s="118" t="n">
        <v>3</v>
      </c>
      <c r="B103" s="146" t="s">
        <v>64</v>
      </c>
      <c r="C103" s="158" t="s">
        <v>65</v>
      </c>
      <c r="D103" s="121" t="s">
        <v>66</v>
      </c>
      <c r="E103" s="159" t="n">
        <v>180</v>
      </c>
      <c r="F103" s="149"/>
      <c r="G103" s="150"/>
      <c r="L103" s="160"/>
    </row>
    <row r="104" s="82" customFormat="true" ht="36" hidden="false" customHeight="true" outlineLevel="0" collapsed="false">
      <c r="A104" s="118" t="n">
        <v>4</v>
      </c>
      <c r="B104" s="146" t="s">
        <v>67</v>
      </c>
      <c r="C104" s="161" t="s">
        <v>68</v>
      </c>
      <c r="D104" s="162" t="s">
        <v>66</v>
      </c>
      <c r="E104" s="159" t="n">
        <v>180</v>
      </c>
      <c r="F104" s="149"/>
      <c r="G104" s="150"/>
      <c r="H104" s="163"/>
      <c r="I104" s="160"/>
      <c r="J104" s="160"/>
      <c r="K104" s="160"/>
      <c r="L104" s="163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</row>
    <row r="105" s="10" customFormat="true" ht="23.4" hidden="false" customHeight="false" outlineLevel="0" collapsed="false">
      <c r="A105" s="118" t="n">
        <v>5</v>
      </c>
      <c r="B105" s="119" t="s">
        <v>71</v>
      </c>
      <c r="C105" s="120" t="s">
        <v>368</v>
      </c>
      <c r="D105" s="162" t="s">
        <v>73</v>
      </c>
      <c r="E105" s="164" t="n">
        <v>1.188</v>
      </c>
      <c r="F105" s="149"/>
      <c r="G105" s="150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</row>
    <row r="106" s="82" customFormat="true" ht="13.2" hidden="false" customHeight="false" outlineLevel="0" collapsed="false">
      <c r="A106" s="118" t="n">
        <v>6</v>
      </c>
      <c r="B106" s="119" t="s">
        <v>74</v>
      </c>
      <c r="C106" s="120" t="s">
        <v>75</v>
      </c>
      <c r="D106" s="162" t="s">
        <v>76</v>
      </c>
      <c r="E106" s="164" t="n">
        <v>28</v>
      </c>
      <c r="F106" s="148"/>
      <c r="G106" s="157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1:G106)</f>
        <v>0</v>
      </c>
      <c r="H107" s="10"/>
      <c r="J107" s="136"/>
      <c r="L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</row>
    <row r="109" s="82" customFormat="true" ht="14.25" hidden="false" customHeight="true" outlineLevel="0" collapsed="false">
      <c r="A109" s="424" t="s">
        <v>94</v>
      </c>
      <c r="B109" s="424"/>
      <c r="C109" s="424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357" t="s">
        <v>360</v>
      </c>
      <c r="B110" s="357"/>
      <c r="C110" s="357"/>
      <c r="D110" s="358"/>
      <c r="E110" s="359"/>
      <c r="F110" s="360"/>
      <c r="G110" s="361"/>
      <c r="L110" s="85"/>
    </row>
    <row r="111" s="10" customFormat="true" ht="13.2" hidden="false" customHeight="false" outlineLevel="0" collapsed="false">
      <c r="A111" s="439" t="s">
        <v>96</v>
      </c>
      <c r="B111" s="440" t="s">
        <v>369</v>
      </c>
      <c r="C111" s="440"/>
      <c r="D111" s="211" t="s">
        <v>66</v>
      </c>
      <c r="E111" s="418" t="n">
        <v>5</v>
      </c>
      <c r="F111" s="419"/>
      <c r="G111" s="419"/>
    </row>
    <row r="112" s="10" customFormat="true" ht="13.2" hidden="false" customHeight="false" outlineLevel="0" collapsed="false">
      <c r="A112" s="357" t="s">
        <v>360</v>
      </c>
      <c r="B112" s="357"/>
      <c r="C112" s="357"/>
      <c r="D112" s="358"/>
      <c r="E112" s="359"/>
      <c r="F112" s="360"/>
      <c r="G112" s="361"/>
      <c r="L112" s="85"/>
    </row>
    <row r="113" s="10" customFormat="true" ht="13.2" hidden="false" customHeight="false" outlineLevel="0" collapsed="false">
      <c r="A113" s="439" t="s">
        <v>96</v>
      </c>
      <c r="B113" s="440" t="s">
        <v>370</v>
      </c>
      <c r="C113" s="440"/>
      <c r="D113" s="211" t="s">
        <v>66</v>
      </c>
      <c r="E113" s="418" t="n">
        <v>3</v>
      </c>
      <c r="F113" s="419"/>
      <c r="G113" s="419"/>
    </row>
    <row r="114" s="10" customFormat="true" ht="13.2" hidden="false" customHeight="false" outlineLevel="0" collapsed="false">
      <c r="A114" s="425" t="s">
        <v>360</v>
      </c>
      <c r="B114" s="425"/>
      <c r="C114" s="425"/>
      <c r="D114" s="428"/>
      <c r="E114" s="429"/>
      <c r="F114" s="430"/>
      <c r="G114" s="431"/>
      <c r="L114" s="85"/>
    </row>
    <row r="115" s="10" customFormat="true" ht="13.2" hidden="false" customHeight="false" outlineLevel="0" collapsed="false">
      <c r="A115" s="242" t="s">
        <v>96</v>
      </c>
      <c r="B115" s="365" t="s">
        <v>371</v>
      </c>
      <c r="C115" s="365"/>
      <c r="D115" s="249" t="s">
        <v>66</v>
      </c>
      <c r="E115" s="250" t="n">
        <v>3</v>
      </c>
      <c r="F115" s="251"/>
      <c r="G115" s="251"/>
    </row>
    <row r="116" s="10" customFormat="true" ht="13.2" hidden="false" customHeight="false" outlineLevel="0" collapsed="false">
      <c r="A116" s="425" t="s">
        <v>211</v>
      </c>
      <c r="B116" s="425"/>
      <c r="C116" s="425"/>
      <c r="D116" s="428"/>
      <c r="E116" s="429"/>
      <c r="F116" s="430"/>
      <c r="G116" s="431"/>
      <c r="L116" s="85"/>
    </row>
    <row r="117" s="10" customFormat="true" ht="13.2" hidden="false" customHeight="false" outlineLevel="0" collapsed="false">
      <c r="A117" s="242" t="s">
        <v>96</v>
      </c>
      <c r="B117" s="365" t="s">
        <v>372</v>
      </c>
      <c r="C117" s="365"/>
      <c r="D117" s="249" t="s">
        <v>66</v>
      </c>
      <c r="E117" s="250" t="n">
        <v>95</v>
      </c>
      <c r="F117" s="251"/>
      <c r="G117" s="251"/>
    </row>
    <row r="118" s="10" customFormat="true" ht="13.2" hidden="false" customHeight="false" outlineLevel="0" collapsed="false">
      <c r="A118" s="179" t="s">
        <v>81</v>
      </c>
      <c r="B118" s="179"/>
      <c r="C118" s="179"/>
      <c r="D118" s="180"/>
      <c r="E118" s="181" t="n">
        <f aca="false">SUM(E117,E115,E113,E111)</f>
        <v>106</v>
      </c>
      <c r="F118" s="182"/>
      <c r="G118" s="182"/>
    </row>
    <row r="119" s="10" customFormat="true" ht="13.2" hidden="false" customHeight="false" outlineLevel="0" collapsed="false">
      <c r="A119" s="183" t="s">
        <v>82</v>
      </c>
      <c r="B119" s="146"/>
      <c r="C119" s="184"/>
      <c r="D119" s="185" t="s">
        <v>83</v>
      </c>
      <c r="E119" s="184" t="n">
        <v>25</v>
      </c>
      <c r="F119" s="186"/>
      <c r="G119" s="187"/>
    </row>
    <row r="120" s="188" customFormat="true" ht="13.2" hidden="false" customHeight="false" outlineLevel="0" collapsed="false">
      <c r="A120" s="190" t="s">
        <v>84</v>
      </c>
      <c r="B120" s="191"/>
      <c r="C120" s="192"/>
      <c r="D120" s="193"/>
      <c r="E120" s="194"/>
      <c r="F120" s="195"/>
      <c r="G120" s="196" t="n">
        <f aca="false">PRODUCT(G119)*1.03</f>
        <v>0</v>
      </c>
      <c r="L120" s="189"/>
    </row>
    <row r="121" customFormat="false" ht="9.9" hidden="false" customHeight="true" outlineLevel="0" collapsed="false">
      <c r="A121" s="197"/>
      <c r="B121" s="198"/>
      <c r="C121" s="199"/>
      <c r="D121" s="200"/>
      <c r="E121" s="201"/>
      <c r="F121" s="202"/>
      <c r="G121" s="202"/>
    </row>
    <row r="122" s="337" customFormat="true" ht="13.2" hidden="false" customHeight="true" outlineLevel="0" collapsed="false">
      <c r="A122" s="305" t="s">
        <v>373</v>
      </c>
      <c r="B122" s="305"/>
      <c r="C122" s="305"/>
      <c r="D122" s="268" t="s">
        <v>73</v>
      </c>
      <c r="E122" s="306" t="n">
        <v>13.2</v>
      </c>
      <c r="F122" s="270"/>
      <c r="G122" s="270"/>
      <c r="H122" s="339"/>
      <c r="I122" s="340"/>
      <c r="L122" s="105"/>
    </row>
    <row r="123" s="16" customFormat="true" ht="13.2" hidden="false" customHeight="false" outlineLevel="0" collapsed="false">
      <c r="A123" s="307" t="s">
        <v>374</v>
      </c>
      <c r="B123" s="307"/>
      <c r="C123" s="307"/>
      <c r="D123" s="207" t="s">
        <v>73</v>
      </c>
      <c r="E123" s="253" t="n">
        <v>13.2</v>
      </c>
      <c r="F123" s="209"/>
      <c r="G123" s="209"/>
    </row>
    <row r="124" s="16" customFormat="true" ht="13.2" hidden="false" customHeight="false" outlineLevel="0" collapsed="false">
      <c r="A124" s="214" t="s">
        <v>81</v>
      </c>
      <c r="B124" s="214"/>
      <c r="C124" s="214"/>
      <c r="D124" s="215"/>
      <c r="E124" s="216"/>
      <c r="F124" s="217"/>
      <c r="G124" s="218" t="n">
        <f aca="false">SUM(G122:G123)</f>
        <v>0</v>
      </c>
    </row>
    <row r="125" customFormat="false" ht="9.9" hidden="false" customHeight="true" outlineLevel="0" collapsed="false">
      <c r="A125" s="219"/>
      <c r="B125" s="220"/>
      <c r="C125" s="221"/>
      <c r="D125" s="222"/>
      <c r="E125" s="223"/>
      <c r="F125" s="224"/>
      <c r="G125" s="225"/>
    </row>
    <row r="126" customFormat="false" ht="13.2" hidden="false" customHeight="false" outlineLevel="0" collapsed="false">
      <c r="A126" s="226" t="s">
        <v>100</v>
      </c>
      <c r="B126" s="226"/>
      <c r="C126" s="226"/>
      <c r="D126" s="227"/>
      <c r="E126" s="228"/>
      <c r="F126" s="228"/>
      <c r="G126" s="229" t="n">
        <f aca="false">SUM(G124,G120)</f>
        <v>0</v>
      </c>
    </row>
    <row r="127" customFormat="false" ht="13.2" hidden="false" customHeight="false" outlineLevel="0" collapsed="false">
      <c r="A127" s="197"/>
      <c r="B127" s="198"/>
      <c r="C127" s="199"/>
      <c r="D127" s="200"/>
      <c r="E127" s="201"/>
      <c r="F127" s="202"/>
      <c r="G127" s="202"/>
    </row>
    <row r="128" customFormat="false" ht="15.6" hidden="false" customHeight="false" outlineLevel="0" collapsed="false">
      <c r="A128" s="137" t="s">
        <v>375</v>
      </c>
      <c r="B128" s="137"/>
      <c r="C128" s="137"/>
      <c r="D128" s="102"/>
      <c r="E128" s="102"/>
      <c r="F128" s="102"/>
      <c r="G128" s="138" t="n">
        <f aca="false">SUM(G126,G107)</f>
        <v>0</v>
      </c>
      <c r="H128" s="84"/>
    </row>
    <row r="150" s="105" customFormat="true" ht="15.6" hidden="false" customHeight="false" outlineLevel="0" collapsed="false">
      <c r="A150" s="137" t="s">
        <v>349</v>
      </c>
      <c r="B150" s="137"/>
      <c r="C150" s="137"/>
      <c r="D150" s="102"/>
      <c r="E150" s="102"/>
      <c r="F150" s="102"/>
      <c r="G150" s="102"/>
      <c r="L150" s="10"/>
    </row>
    <row r="151" s="85" customFormat="true" ht="12.75" hidden="false" customHeight="true" outlineLevel="0" collapsed="false">
      <c r="A151" s="143"/>
      <c r="B151" s="144"/>
      <c r="C151" s="145"/>
      <c r="D151" s="145"/>
      <c r="E151" s="145"/>
      <c r="F151" s="145"/>
      <c r="G151" s="145"/>
      <c r="L151" s="10"/>
    </row>
    <row r="152" s="85" customFormat="true" ht="12.75" hidden="false" customHeight="tru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9.75" hidden="false" customHeight="tru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22.8" hidden="false" customHeight="false" outlineLevel="0" collapsed="false">
      <c r="A154" s="185" t="n">
        <v>1</v>
      </c>
      <c r="B154" s="119" t="s">
        <v>55</v>
      </c>
      <c r="C154" s="265" t="s">
        <v>376</v>
      </c>
      <c r="D154" s="162" t="s">
        <v>50</v>
      </c>
      <c r="E154" s="148" t="n">
        <v>4</v>
      </c>
      <c r="F154" s="148"/>
      <c r="G154" s="122"/>
    </row>
    <row r="155" s="10" customFormat="true" ht="13.2" hidden="false" customHeight="false" outlineLevel="0" collapsed="false">
      <c r="A155" s="185" t="n">
        <v>2</v>
      </c>
      <c r="B155" s="119" t="s">
        <v>55</v>
      </c>
      <c r="C155" s="120" t="s">
        <v>366</v>
      </c>
      <c r="D155" s="162" t="s">
        <v>353</v>
      </c>
      <c r="E155" s="155" t="n">
        <v>32</v>
      </c>
      <c r="F155" s="122"/>
      <c r="G155" s="122"/>
    </row>
    <row r="156" s="10" customFormat="true" ht="22.8" hidden="false" customHeight="false" outlineLevel="0" collapsed="false">
      <c r="A156" s="185" t="n">
        <v>3</v>
      </c>
      <c r="B156" s="119" t="s">
        <v>55</v>
      </c>
      <c r="C156" s="120" t="s">
        <v>377</v>
      </c>
      <c r="D156" s="162" t="s">
        <v>353</v>
      </c>
      <c r="E156" s="155" t="n">
        <v>36</v>
      </c>
      <c r="F156" s="122"/>
      <c r="G156" s="122"/>
    </row>
    <row r="157" s="10" customFormat="true" ht="13.2" hidden="false" customHeight="false" outlineLevel="0" collapsed="false">
      <c r="A157" s="438" t="n">
        <v>4</v>
      </c>
      <c r="B157" s="282" t="s">
        <v>55</v>
      </c>
      <c r="C157" s="283" t="s">
        <v>354</v>
      </c>
      <c r="D157" s="456" t="s">
        <v>50</v>
      </c>
      <c r="E157" s="155" t="n">
        <v>36</v>
      </c>
      <c r="F157" s="155"/>
      <c r="G157" s="284"/>
    </row>
    <row r="158" s="10" customFormat="true" ht="23.25" hidden="false" customHeight="true" outlineLevel="0" collapsed="false">
      <c r="A158" s="151" t="n">
        <v>5</v>
      </c>
      <c r="B158" s="152" t="s">
        <v>55</v>
      </c>
      <c r="C158" s="153" t="s">
        <v>378</v>
      </c>
      <c r="D158" s="154" t="s">
        <v>50</v>
      </c>
      <c r="E158" s="155" t="n">
        <v>36</v>
      </c>
      <c r="F158" s="156"/>
      <c r="G158" s="157"/>
    </row>
    <row r="159" s="82" customFormat="true" ht="13.5" hidden="false" customHeight="true" outlineLevel="0" collapsed="false">
      <c r="A159" s="118" t="n">
        <v>6</v>
      </c>
      <c r="B159" s="146" t="s">
        <v>127</v>
      </c>
      <c r="C159" s="161" t="s">
        <v>128</v>
      </c>
      <c r="D159" s="162" t="s">
        <v>66</v>
      </c>
      <c r="E159" s="159" t="n">
        <v>290</v>
      </c>
      <c r="F159" s="149"/>
      <c r="G159" s="150"/>
      <c r="H159" s="163"/>
      <c r="I159" s="160"/>
      <c r="J159" s="160"/>
      <c r="K159" s="160"/>
      <c r="L159" s="163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</row>
    <row r="160" s="10" customFormat="true" ht="23.4" hidden="false" customHeight="false" outlineLevel="0" collapsed="false">
      <c r="A160" s="118" t="n">
        <v>7</v>
      </c>
      <c r="B160" s="119" t="s">
        <v>71</v>
      </c>
      <c r="C160" s="120" t="s">
        <v>379</v>
      </c>
      <c r="D160" s="162" t="s">
        <v>73</v>
      </c>
      <c r="E160" s="164" t="n">
        <v>0.54</v>
      </c>
      <c r="F160" s="149"/>
      <c r="G160" s="150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</row>
    <row r="161" s="82" customFormat="true" ht="13.2" hidden="false" customHeight="false" outlineLevel="0" collapsed="false">
      <c r="A161" s="118" t="n">
        <v>8</v>
      </c>
      <c r="B161" s="119" t="s">
        <v>74</v>
      </c>
      <c r="C161" s="120" t="s">
        <v>75</v>
      </c>
      <c r="D161" s="162" t="s">
        <v>76</v>
      </c>
      <c r="E161" s="164" t="n">
        <v>21</v>
      </c>
      <c r="F161" s="148"/>
      <c r="G161" s="157"/>
      <c r="H161" s="163"/>
      <c r="I161" s="160"/>
      <c r="J161" s="160"/>
      <c r="K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</row>
    <row r="162" s="82" customFormat="true" ht="14.25" hidden="false" customHeight="true" outlineLevel="0" collapsed="false">
      <c r="A162" s="130" t="s">
        <v>58</v>
      </c>
      <c r="B162" s="131"/>
      <c r="C162" s="132"/>
      <c r="D162" s="133"/>
      <c r="E162" s="134"/>
      <c r="F162" s="134"/>
      <c r="G162" s="135" t="n">
        <f aca="false">SUM(G154:G161)</f>
        <v>0</v>
      </c>
      <c r="H162" s="10"/>
      <c r="J162" s="136"/>
      <c r="L162" s="16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s="82" customFormat="true" ht="13.2" hidden="false" customHeight="false" outlineLevel="0" collapsed="false">
      <c r="A164" s="424" t="s">
        <v>380</v>
      </c>
      <c r="B164" s="424"/>
      <c r="C164" s="424"/>
      <c r="D164" s="166"/>
      <c r="E164" s="167"/>
      <c r="F164" s="167"/>
      <c r="G164" s="168"/>
      <c r="H164" s="10"/>
      <c r="J164" s="136"/>
      <c r="L164" s="16"/>
    </row>
    <row r="165" s="10" customFormat="true" ht="13.2" hidden="false" customHeight="false" outlineLevel="0" collapsed="false">
      <c r="A165" s="357" t="s">
        <v>381</v>
      </c>
      <c r="B165" s="357"/>
      <c r="C165" s="357"/>
      <c r="D165" s="428"/>
      <c r="E165" s="429"/>
      <c r="F165" s="430"/>
      <c r="G165" s="431"/>
      <c r="L165" s="85"/>
    </row>
    <row r="166" s="10" customFormat="true" ht="13.2" hidden="false" customHeight="false" outlineLevel="0" collapsed="false">
      <c r="A166" s="259" t="s">
        <v>96</v>
      </c>
      <c r="B166" s="259" t="s">
        <v>382</v>
      </c>
      <c r="C166" s="259"/>
      <c r="D166" s="185" t="s">
        <v>66</v>
      </c>
      <c r="E166" s="363"/>
      <c r="F166" s="364"/>
      <c r="G166" s="364"/>
    </row>
    <row r="167" s="10" customFormat="true" ht="13.2" hidden="false" customHeight="false" outlineLevel="0" collapsed="false">
      <c r="A167" s="259"/>
      <c r="B167" s="259" t="s">
        <v>383</v>
      </c>
      <c r="C167" s="259"/>
      <c r="D167" s="185" t="s">
        <v>66</v>
      </c>
      <c r="E167" s="245"/>
      <c r="F167" s="246"/>
      <c r="G167" s="246"/>
    </row>
    <row r="168" s="10" customFormat="true" ht="13.2" hidden="false" customHeight="false" outlineLevel="0" collapsed="false">
      <c r="A168" s="247"/>
      <c r="B168" s="432" t="s">
        <v>384</v>
      </c>
      <c r="C168" s="432"/>
      <c r="D168" s="249" t="s">
        <v>66</v>
      </c>
      <c r="E168" s="250"/>
      <c r="F168" s="251"/>
      <c r="G168" s="251"/>
    </row>
    <row r="169" s="10" customFormat="true" ht="13.2" hidden="false" customHeight="false" outlineLevel="0" collapsed="false">
      <c r="A169" s="179" t="s">
        <v>81</v>
      </c>
      <c r="B169" s="179"/>
      <c r="C169" s="179"/>
      <c r="D169" s="180"/>
      <c r="E169" s="181" t="n">
        <v>290</v>
      </c>
      <c r="F169" s="182"/>
      <c r="G169" s="182"/>
    </row>
    <row r="170" s="10" customFormat="true" ht="13.2" hidden="false" customHeight="false" outlineLevel="0" collapsed="false">
      <c r="A170" s="183" t="s">
        <v>82</v>
      </c>
      <c r="B170" s="146"/>
      <c r="C170" s="184"/>
      <c r="D170" s="185" t="s">
        <v>83</v>
      </c>
      <c r="E170" s="184" t="n">
        <v>25</v>
      </c>
      <c r="F170" s="186"/>
      <c r="G170" s="187"/>
    </row>
    <row r="171" s="188" customFormat="true" ht="13.2" hidden="false" customHeight="false" outlineLevel="0" collapsed="false">
      <c r="A171" s="190" t="s">
        <v>84</v>
      </c>
      <c r="B171" s="191"/>
      <c r="C171" s="192"/>
      <c r="D171" s="193"/>
      <c r="E171" s="194"/>
      <c r="F171" s="195"/>
      <c r="G171" s="196" t="n">
        <f aca="false">PRODUCT(G170)*1.03</f>
        <v>0</v>
      </c>
      <c r="L171" s="189"/>
    </row>
    <row r="172" customFormat="false" ht="9.9" hidden="false" customHeight="true" outlineLevel="0" collapsed="false">
      <c r="A172" s="197"/>
      <c r="B172" s="198"/>
      <c r="C172" s="199"/>
      <c r="D172" s="200"/>
      <c r="E172" s="201"/>
      <c r="F172" s="202"/>
      <c r="G172" s="202"/>
    </row>
    <row r="173" s="337" customFormat="true" ht="13.2" hidden="false" customHeight="true" outlineLevel="0" collapsed="false">
      <c r="A173" s="457" t="s">
        <v>385</v>
      </c>
      <c r="B173" s="457"/>
      <c r="C173" s="457"/>
      <c r="D173" s="458" t="s">
        <v>73</v>
      </c>
      <c r="E173" s="459" t="n">
        <v>7.2</v>
      </c>
      <c r="F173" s="460"/>
      <c r="G173" s="460"/>
      <c r="H173" s="339"/>
      <c r="I173" s="340"/>
      <c r="L173" s="105"/>
    </row>
    <row r="174" s="10" customFormat="true" ht="13.2" hidden="false" customHeight="false" outlineLevel="0" collapsed="false">
      <c r="A174" s="183" t="s">
        <v>386</v>
      </c>
      <c r="B174" s="183"/>
      <c r="C174" s="183"/>
      <c r="D174" s="415" t="s">
        <v>73</v>
      </c>
      <c r="E174" s="416" t="n">
        <v>1.8</v>
      </c>
      <c r="F174" s="417"/>
      <c r="G174" s="417"/>
      <c r="H174" s="163"/>
      <c r="I174" s="163"/>
      <c r="J174" s="163"/>
      <c r="K174" s="163"/>
      <c r="L174" s="160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  <c r="BA174" s="163"/>
      <c r="BB174" s="163"/>
      <c r="BC174" s="163"/>
      <c r="BD174" s="163"/>
      <c r="BE174" s="163"/>
      <c r="BF174" s="163"/>
      <c r="BG174" s="163"/>
      <c r="BH174" s="163"/>
      <c r="BI174" s="163"/>
      <c r="BJ174" s="163"/>
      <c r="BK174" s="163"/>
      <c r="BL174" s="163"/>
      <c r="BM174" s="163"/>
      <c r="BN174" s="163"/>
      <c r="BO174" s="163"/>
      <c r="BP174" s="163"/>
      <c r="BQ174" s="163"/>
      <c r="BR174" s="163"/>
      <c r="BS174" s="163"/>
      <c r="BT174" s="163"/>
      <c r="BU174" s="163"/>
      <c r="BV174" s="163"/>
      <c r="BW174" s="163"/>
      <c r="BX174" s="163"/>
      <c r="BY174" s="163"/>
      <c r="BZ174" s="163"/>
      <c r="CA174" s="163"/>
      <c r="CB174" s="163"/>
      <c r="CC174" s="163"/>
      <c r="CD174" s="163"/>
      <c r="CE174" s="163"/>
      <c r="CF174" s="163"/>
      <c r="CG174" s="163"/>
      <c r="CH174" s="163"/>
      <c r="CI174" s="163"/>
      <c r="CJ174" s="163"/>
      <c r="CK174" s="163"/>
      <c r="CL174" s="163"/>
      <c r="CM174" s="163"/>
      <c r="CN174" s="163"/>
      <c r="CO174" s="163"/>
      <c r="CP174" s="163"/>
      <c r="CQ174" s="163"/>
      <c r="CR174" s="163"/>
      <c r="CS174" s="163"/>
      <c r="CT174" s="163"/>
      <c r="CU174" s="163"/>
      <c r="CV174" s="163"/>
      <c r="CW174" s="163"/>
      <c r="CX174" s="163"/>
      <c r="CY174" s="163"/>
      <c r="CZ174" s="163"/>
      <c r="DA174" s="163"/>
      <c r="DB174" s="163"/>
      <c r="DC174" s="163"/>
      <c r="DD174" s="163"/>
      <c r="DE174" s="163"/>
      <c r="DF174" s="163"/>
      <c r="DG174" s="163"/>
      <c r="DH174" s="163"/>
      <c r="DI174" s="163"/>
      <c r="DJ174" s="163"/>
      <c r="DK174" s="163"/>
      <c r="DL174" s="163"/>
      <c r="DM174" s="163"/>
      <c r="DN174" s="163"/>
      <c r="DO174" s="163"/>
      <c r="DP174" s="163"/>
      <c r="DQ174" s="163"/>
      <c r="DR174" s="163"/>
      <c r="DS174" s="163"/>
      <c r="DT174" s="163"/>
      <c r="DU174" s="163"/>
      <c r="DV174" s="163"/>
      <c r="DW174" s="163"/>
      <c r="DX174" s="163"/>
      <c r="DY174" s="163"/>
      <c r="DZ174" s="163"/>
      <c r="EA174" s="163"/>
      <c r="EB174" s="163"/>
      <c r="EC174" s="163"/>
      <c r="ED174" s="163"/>
      <c r="EE174" s="163"/>
      <c r="EF174" s="163"/>
      <c r="EG174" s="163"/>
      <c r="EH174" s="163"/>
      <c r="EI174" s="163"/>
      <c r="EJ174" s="163"/>
      <c r="EK174" s="163"/>
      <c r="EL174" s="163"/>
      <c r="EM174" s="163"/>
      <c r="EN174" s="163"/>
      <c r="EO174" s="163"/>
      <c r="EP174" s="163"/>
      <c r="EQ174" s="163"/>
      <c r="ER174" s="163"/>
      <c r="ES174" s="163"/>
      <c r="ET174" s="163"/>
      <c r="EU174" s="163"/>
      <c r="EV174" s="163"/>
      <c r="EW174" s="163"/>
      <c r="EX174" s="163"/>
      <c r="EY174" s="163"/>
      <c r="EZ174" s="163"/>
      <c r="FA174" s="163"/>
      <c r="FB174" s="163"/>
      <c r="FC174" s="163"/>
      <c r="FD174" s="163"/>
      <c r="FE174" s="163"/>
      <c r="FF174" s="163"/>
      <c r="FG174" s="163"/>
      <c r="FH174" s="163"/>
      <c r="FI174" s="163"/>
      <c r="FJ174" s="163"/>
      <c r="FK174" s="163"/>
      <c r="FL174" s="163"/>
      <c r="FM174" s="163"/>
      <c r="FN174" s="163"/>
      <c r="FO174" s="163"/>
      <c r="FP174" s="163"/>
      <c r="FQ174" s="163"/>
      <c r="FR174" s="163"/>
      <c r="FS174" s="163"/>
      <c r="FT174" s="163"/>
      <c r="FU174" s="163"/>
      <c r="FV174" s="163"/>
      <c r="FW174" s="163"/>
      <c r="FX174" s="163"/>
      <c r="FY174" s="163"/>
      <c r="FZ174" s="163"/>
      <c r="GA174" s="163"/>
      <c r="GB174" s="163"/>
      <c r="GC174" s="163"/>
      <c r="GD174" s="163"/>
      <c r="GE174" s="163"/>
      <c r="GF174" s="163"/>
      <c r="GG174" s="163"/>
      <c r="GH174" s="163"/>
      <c r="GI174" s="163"/>
      <c r="GJ174" s="163"/>
      <c r="GK174" s="163"/>
      <c r="GL174" s="163"/>
      <c r="GM174" s="163"/>
      <c r="GN174" s="163"/>
      <c r="GO174" s="163"/>
      <c r="GP174" s="163"/>
      <c r="GQ174" s="163"/>
      <c r="GR174" s="163"/>
      <c r="GS174" s="163"/>
      <c r="GT174" s="163"/>
      <c r="GU174" s="163"/>
      <c r="GV174" s="163"/>
      <c r="GW174" s="163"/>
      <c r="GX174" s="163"/>
      <c r="GY174" s="163"/>
      <c r="GZ174" s="163"/>
      <c r="HA174" s="163"/>
      <c r="HB174" s="163"/>
      <c r="HC174" s="163"/>
      <c r="HD174" s="163"/>
      <c r="HE174" s="163"/>
      <c r="HF174" s="163"/>
      <c r="HG174" s="163"/>
      <c r="HH174" s="163"/>
      <c r="HI174" s="163"/>
      <c r="HJ174" s="163"/>
      <c r="HK174" s="163"/>
      <c r="HL174" s="163"/>
      <c r="HM174" s="163"/>
      <c r="HN174" s="163"/>
      <c r="HO174" s="163"/>
      <c r="HP174" s="163"/>
      <c r="HQ174" s="163"/>
      <c r="HR174" s="163"/>
      <c r="HS174" s="163"/>
      <c r="HT174" s="163"/>
      <c r="HU174" s="163"/>
      <c r="HV174" s="163"/>
      <c r="HW174" s="163"/>
      <c r="HX174" s="163"/>
      <c r="HY174" s="163"/>
      <c r="HZ174" s="163"/>
      <c r="IA174" s="163"/>
      <c r="IB174" s="163"/>
      <c r="IC174" s="163"/>
      <c r="ID174" s="163"/>
      <c r="IE174" s="163"/>
      <c r="IF174" s="163"/>
      <c r="IG174" s="163"/>
      <c r="IH174" s="163"/>
      <c r="II174" s="163"/>
      <c r="IJ174" s="163"/>
      <c r="IK174" s="163"/>
      <c r="IL174" s="163"/>
      <c r="IM174" s="163"/>
      <c r="IN174" s="163"/>
      <c r="IO174" s="163"/>
      <c r="IP174" s="163"/>
      <c r="IQ174" s="163"/>
      <c r="IR174" s="163"/>
      <c r="IS174" s="163"/>
      <c r="IT174" s="163"/>
      <c r="IU174" s="163"/>
      <c r="IV174" s="163"/>
    </row>
    <row r="175" s="16" customFormat="true" ht="13.2" hidden="false" customHeight="false" outlineLevel="0" collapsed="false">
      <c r="A175" s="310" t="s">
        <v>363</v>
      </c>
      <c r="B175" s="310"/>
      <c r="C175" s="310"/>
      <c r="D175" s="456" t="s">
        <v>50</v>
      </c>
      <c r="E175" s="446" t="n">
        <v>36</v>
      </c>
      <c r="F175" s="312"/>
      <c r="G175" s="312"/>
    </row>
    <row r="176" s="16" customFormat="true" ht="13.2" hidden="false" customHeight="false" outlineLevel="0" collapsed="false">
      <c r="A176" s="447" t="s">
        <v>387</v>
      </c>
      <c r="B176" s="447"/>
      <c r="C176" s="447"/>
      <c r="D176" s="461" t="s">
        <v>73</v>
      </c>
      <c r="E176" s="449" t="n">
        <v>5.4</v>
      </c>
      <c r="F176" s="451"/>
      <c r="G176" s="451"/>
    </row>
    <row r="177" s="16" customFormat="true" ht="13.2" hidden="false" customHeight="false" outlineLevel="0" collapsed="false">
      <c r="A177" s="452" t="s">
        <v>81</v>
      </c>
      <c r="B177" s="452"/>
      <c r="C177" s="452"/>
      <c r="D177" s="193"/>
      <c r="E177" s="453"/>
      <c r="F177" s="454"/>
      <c r="G177" s="455" t="n">
        <f aca="false">SUM(G173:G176)</f>
        <v>0</v>
      </c>
    </row>
    <row r="178" customFormat="false" ht="9.9" hidden="false" customHeight="true" outlineLevel="0" collapsed="false">
      <c r="A178" s="219"/>
      <c r="B178" s="220"/>
      <c r="C178" s="221"/>
      <c r="D178" s="222"/>
      <c r="E178" s="223"/>
      <c r="F178" s="224"/>
      <c r="G178" s="225"/>
    </row>
    <row r="179" customFormat="false" ht="13.2" hidden="false" customHeight="false" outlineLevel="0" collapsed="false">
      <c r="A179" s="226" t="s">
        <v>109</v>
      </c>
      <c r="B179" s="226"/>
      <c r="C179" s="226"/>
      <c r="D179" s="227"/>
      <c r="E179" s="228"/>
      <c r="F179" s="228"/>
      <c r="G179" s="229" t="n">
        <f aca="false">SUM(G177,G171)</f>
        <v>0</v>
      </c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.6" hidden="false" customHeight="false" outlineLevel="0" collapsed="false">
      <c r="A182" s="137" t="s">
        <v>388</v>
      </c>
      <c r="B182" s="137"/>
      <c r="C182" s="137"/>
      <c r="D182" s="102"/>
      <c r="E182" s="102"/>
      <c r="F182" s="102"/>
      <c r="G182" s="138" t="n">
        <f aca="false">SUM(G179,G162)</f>
        <v>0</v>
      </c>
      <c r="H182" s="84"/>
    </row>
    <row r="205" customFormat="false" ht="15.6" hidden="false" customHeight="false" outlineLevel="0" collapsed="false">
      <c r="A205" s="137" t="s">
        <v>350</v>
      </c>
      <c r="B205" s="137"/>
      <c r="C205" s="137"/>
      <c r="D205" s="274"/>
      <c r="E205" s="274"/>
      <c r="F205" s="274"/>
      <c r="G205" s="274"/>
    </row>
    <row r="206" s="105" customFormat="true" ht="13.2" hidden="false" customHeight="false" outlineLevel="0" collapsed="false">
      <c r="A206" s="16"/>
      <c r="B206" s="16"/>
      <c r="C206" s="16"/>
      <c r="D206" s="16"/>
      <c r="E206" s="16"/>
      <c r="F206" s="16"/>
      <c r="G206" s="16"/>
      <c r="L206" s="10"/>
    </row>
    <row r="207" s="10" customFormat="true" ht="13.2" hidden="false" customHeight="false" outlineLevel="0" collapsed="false">
      <c r="A207" s="106" t="s">
        <v>40</v>
      </c>
      <c r="B207" s="107"/>
      <c r="C207" s="107"/>
      <c r="D207" s="107"/>
      <c r="E207" s="108"/>
      <c r="F207" s="109"/>
      <c r="G207" s="109"/>
    </row>
    <row r="208" s="82" customFormat="true" ht="13.2" hidden="false" customHeight="fals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1" t="s">
        <v>46</v>
      </c>
      <c r="G208" s="275" t="s">
        <v>47</v>
      </c>
      <c r="L208" s="105"/>
    </row>
    <row r="209" s="333" customFormat="true" ht="36.75" hidden="false" customHeight="true" outlineLevel="0" collapsed="false">
      <c r="A209" s="276" t="n">
        <v>1</v>
      </c>
      <c r="B209" s="147" t="s">
        <v>55</v>
      </c>
      <c r="C209" s="265" t="s">
        <v>389</v>
      </c>
      <c r="D209" s="277" t="s">
        <v>76</v>
      </c>
      <c r="E209" s="332" t="n">
        <v>1.68</v>
      </c>
      <c r="F209" s="279"/>
      <c r="G209" s="279"/>
      <c r="L209" s="334"/>
    </row>
    <row r="210" s="337" customFormat="true" ht="57" hidden="false" customHeight="false" outlineLevel="0" collapsed="false">
      <c r="A210" s="118" t="n">
        <v>2</v>
      </c>
      <c r="B210" s="119" t="s">
        <v>55</v>
      </c>
      <c r="C210" s="120" t="s">
        <v>179</v>
      </c>
      <c r="D210" s="121" t="s">
        <v>50</v>
      </c>
      <c r="E210" s="122" t="n">
        <v>42</v>
      </c>
      <c r="F210" s="122"/>
      <c r="G210" s="122"/>
      <c r="L210" s="338"/>
    </row>
    <row r="211" s="82" customFormat="true" ht="13.2" hidden="false" customHeight="false" outlineLevel="0" collapsed="false">
      <c r="A211" s="462" t="n">
        <v>3</v>
      </c>
      <c r="B211" s="463" t="s">
        <v>74</v>
      </c>
      <c r="C211" s="464" t="s">
        <v>75</v>
      </c>
      <c r="D211" s="465" t="s">
        <v>76</v>
      </c>
      <c r="E211" s="466" t="n">
        <v>1.7</v>
      </c>
      <c r="F211" s="467"/>
      <c r="G211" s="468"/>
      <c r="H211" s="163"/>
      <c r="I211" s="160"/>
      <c r="J211" s="160"/>
      <c r="K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</row>
    <row r="212" s="338" customFormat="true" ht="13.2" hidden="false" customHeight="false" outlineLevel="0" collapsed="false">
      <c r="A212" s="291" t="s">
        <v>58</v>
      </c>
      <c r="B212" s="292"/>
      <c r="C212" s="293"/>
      <c r="D212" s="294"/>
      <c r="E212" s="295"/>
      <c r="F212" s="296"/>
      <c r="G212" s="297" t="n">
        <f aca="false">SUM(G209:G211)</f>
        <v>0</v>
      </c>
    </row>
    <row r="213" s="337" customFormat="true" ht="13.2" hidden="false" customHeight="false" outlineLevel="0" collapsed="false">
      <c r="A213" s="262"/>
      <c r="B213" s="298"/>
      <c r="C213" s="299"/>
      <c r="D213" s="300"/>
      <c r="E213" s="301"/>
      <c r="F213" s="302"/>
      <c r="G213" s="99"/>
      <c r="H213" s="339"/>
      <c r="I213" s="340"/>
      <c r="L213" s="105"/>
    </row>
    <row r="214" s="10" customFormat="true" ht="13.2" hidden="false" customHeight="false" outlineLevel="0" collapsed="false">
      <c r="A214" s="341" t="s">
        <v>130</v>
      </c>
      <c r="B214" s="341"/>
      <c r="C214" s="341"/>
      <c r="D214" s="262"/>
      <c r="E214" s="304"/>
      <c r="F214" s="136"/>
      <c r="G214" s="136"/>
    </row>
    <row r="215" s="10" customFormat="true" ht="13.2" hidden="false" customHeight="false" outlineLevel="0" collapsed="false">
      <c r="A215" s="203" t="s">
        <v>181</v>
      </c>
      <c r="B215" s="203"/>
      <c r="C215" s="203"/>
      <c r="D215" s="205"/>
      <c r="E215" s="205"/>
      <c r="F215" s="205"/>
      <c r="G215" s="205"/>
      <c r="M215" s="342"/>
    </row>
    <row r="216" s="344" customFormat="true" ht="13.2" hidden="false" customHeight="false" outlineLevel="0" collapsed="false">
      <c r="A216" s="206" t="s">
        <v>390</v>
      </c>
      <c r="B216" s="206"/>
      <c r="C216" s="206"/>
      <c r="D216" s="207" t="s">
        <v>73</v>
      </c>
      <c r="E216" s="208" t="n">
        <v>2.1</v>
      </c>
      <c r="F216" s="209"/>
      <c r="G216" s="209"/>
      <c r="H216" s="343"/>
      <c r="L216" s="343"/>
    </row>
    <row r="217" s="10" customFormat="true" ht="13.2" hidden="false" customHeight="true" outlineLevel="0" collapsed="false">
      <c r="A217" s="313" t="s">
        <v>391</v>
      </c>
      <c r="B217" s="313"/>
      <c r="C217" s="313"/>
      <c r="D217" s="162" t="s">
        <v>173</v>
      </c>
      <c r="E217" s="371" t="n">
        <v>1.26</v>
      </c>
      <c r="F217" s="281"/>
      <c r="G217" s="281"/>
      <c r="L217" s="85"/>
    </row>
    <row r="218" s="105" customFormat="true" ht="13.2" hidden="false" customHeight="false" outlineLevel="0" collapsed="false">
      <c r="A218" s="315" t="s">
        <v>137</v>
      </c>
      <c r="B218" s="315"/>
      <c r="C218" s="315"/>
      <c r="D218" s="317"/>
      <c r="E218" s="318"/>
      <c r="F218" s="319"/>
      <c r="G218" s="320" t="n">
        <f aca="false">SUM(G216:G217)</f>
        <v>0</v>
      </c>
    </row>
    <row r="219" customFormat="false" ht="13.2" hidden="false" customHeight="false" outlineLevel="0" collapsed="false">
      <c r="A219" s="304"/>
      <c r="B219" s="321"/>
      <c r="C219" s="322"/>
      <c r="D219" s="323"/>
      <c r="E219" s="324"/>
      <c r="F219" s="325"/>
      <c r="G219" s="326"/>
      <c r="H219" s="84"/>
      <c r="I219" s="84"/>
    </row>
    <row r="220" s="10" customFormat="true" ht="15.6" hidden="false" customHeight="false" outlineLevel="0" collapsed="false">
      <c r="A220" s="345" t="s">
        <v>186</v>
      </c>
      <c r="B220" s="345"/>
      <c r="C220" s="345"/>
      <c r="D220" s="345"/>
      <c r="E220" s="345"/>
      <c r="F220" s="345"/>
      <c r="G220" s="346" t="n">
        <f aca="false">SUM(G218,G212)</f>
        <v>0</v>
      </c>
      <c r="I220" s="347"/>
      <c r="L220" s="5"/>
    </row>
  </sheetData>
  <mergeCells count="7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49:C49"/>
    <mergeCell ref="A64:C64"/>
    <mergeCell ref="A65:C65"/>
    <mergeCell ref="B66:C66"/>
    <mergeCell ref="A67:C67"/>
    <mergeCell ref="B68:C68"/>
    <mergeCell ref="A69:C69"/>
    <mergeCell ref="B70:C70"/>
    <mergeCell ref="A71:C71"/>
    <mergeCell ref="B72:C72"/>
    <mergeCell ref="A73:C73"/>
    <mergeCell ref="A77:C77"/>
    <mergeCell ref="A78:C78"/>
    <mergeCell ref="A79:C79"/>
    <mergeCell ref="A80:C80"/>
    <mergeCell ref="A82:C82"/>
    <mergeCell ref="A85:C85"/>
    <mergeCell ref="A98:C98"/>
    <mergeCell ref="A109:C109"/>
    <mergeCell ref="A110:C110"/>
    <mergeCell ref="B111:C111"/>
    <mergeCell ref="A112:C112"/>
    <mergeCell ref="B113:C113"/>
    <mergeCell ref="A114:C114"/>
    <mergeCell ref="B115:C115"/>
    <mergeCell ref="A116:C116"/>
    <mergeCell ref="B117:C117"/>
    <mergeCell ref="A118:C118"/>
    <mergeCell ref="A122:C122"/>
    <mergeCell ref="A123:C123"/>
    <mergeCell ref="A124:C124"/>
    <mergeCell ref="A126:C126"/>
    <mergeCell ref="A128:C128"/>
    <mergeCell ref="A150:C150"/>
    <mergeCell ref="A164:C164"/>
    <mergeCell ref="A165:C165"/>
    <mergeCell ref="B166:C166"/>
    <mergeCell ref="B167:C167"/>
    <mergeCell ref="B168:C168"/>
    <mergeCell ref="A169:C169"/>
    <mergeCell ref="A173:C173"/>
    <mergeCell ref="A174:C174"/>
    <mergeCell ref="A175:C175"/>
    <mergeCell ref="A176:C176"/>
    <mergeCell ref="A177:C177"/>
    <mergeCell ref="A179:C179"/>
    <mergeCell ref="A182:C182"/>
    <mergeCell ref="A205:C205"/>
    <mergeCell ref="A214:C214"/>
    <mergeCell ref="A215:C215"/>
    <mergeCell ref="A216:C216"/>
    <mergeCell ref="A217:C217"/>
    <mergeCell ref="A218:C2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82" activeCellId="0" sqref="F82:G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8.87"/>
    <col collapsed="false" customWidth="true" hidden="false" outlineLevel="0" max="7" min="7" style="0" width="12.55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92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5.75" hidden="false" customHeight="true" outlineLevel="0" collapsed="false">
      <c r="A21" s="3"/>
      <c r="B21" s="3"/>
      <c r="C21" s="348"/>
      <c r="D21" s="3"/>
      <c r="E21" s="3"/>
      <c r="F21" s="23"/>
      <c r="G21" s="349"/>
    </row>
    <row r="22" s="16" customFormat="true" ht="15.75" hidden="false" customHeight="tru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3"/>
      <c r="C23" s="348"/>
      <c r="D23" s="3"/>
      <c r="E23" s="3"/>
      <c r="F23" s="23"/>
      <c r="G23" s="349"/>
    </row>
    <row r="24" s="16" customFormat="true" ht="15.75" hidden="false" customHeight="true" outlineLevel="0" collapsed="false">
      <c r="A24" s="3"/>
      <c r="B24" s="3"/>
      <c r="C24" s="348"/>
      <c r="D24" s="3"/>
      <c r="E24" s="3"/>
      <c r="F24" s="23"/>
      <c r="G24" s="349"/>
    </row>
    <row r="25" s="16" customFormat="true" ht="15.75" hidden="false" customHeight="true" outlineLevel="0" collapsed="false">
      <c r="A25" s="3"/>
      <c r="B25" s="3"/>
      <c r="C25" s="348"/>
      <c r="D25" s="3"/>
      <c r="E25" s="3"/>
      <c r="F25" s="23"/>
      <c r="G25" s="349"/>
    </row>
    <row r="26" s="16" customFormat="true" ht="15.75" hidden="false" customHeight="true" outlineLevel="0" collapsed="false">
      <c r="A26" s="3"/>
      <c r="B26" s="26"/>
      <c r="C26" s="96"/>
      <c r="D26" s="26"/>
      <c r="E26" s="26"/>
      <c r="F26" s="434"/>
      <c r="G26" s="435"/>
    </row>
    <row r="27" s="16" customFormat="true" ht="27" hidden="false" customHeight="true" outlineLevel="0" collapsed="false">
      <c r="A27" s="3"/>
      <c r="B27" s="24" t="s">
        <v>31</v>
      </c>
      <c r="C27" s="24"/>
      <c r="D27" s="24"/>
      <c r="E27" s="24"/>
      <c r="F27" s="24"/>
      <c r="G27" s="24"/>
    </row>
    <row r="28" s="16" customFormat="true" ht="27" hidden="false" customHeight="true" outlineLevel="0" collapsed="false">
      <c r="A28" s="3"/>
      <c r="B28" s="24"/>
      <c r="C28" s="24"/>
      <c r="D28" s="24"/>
      <c r="E28" s="24"/>
      <c r="F28" s="24"/>
      <c r="G28" s="24"/>
    </row>
    <row r="29" s="16" customFormat="true" ht="15.6" hidden="false" customHeight="false" outlineLevel="0" collapsed="false">
      <c r="A29" s="27"/>
      <c r="B29" s="92" t="s">
        <v>32</v>
      </c>
      <c r="C29" s="93"/>
      <c r="D29" s="94"/>
      <c r="E29" s="31" t="n">
        <f aca="false">SUM(G57)</f>
        <v>0</v>
      </c>
      <c r="F29" s="31"/>
      <c r="G29" s="32"/>
    </row>
    <row r="30" s="16" customFormat="true" ht="13.8" hidden="false" customHeight="false" outlineLevel="0" collapsed="false">
      <c r="A30" s="3"/>
      <c r="B30" s="469"/>
      <c r="C30" s="25"/>
      <c r="D30" s="26"/>
      <c r="E30" s="26"/>
      <c r="F30" s="26"/>
      <c r="G30" s="26"/>
    </row>
    <row r="31" s="16" customFormat="true" ht="15.6" hidden="false" customHeight="false" outlineLevel="0" collapsed="false">
      <c r="A31" s="34"/>
      <c r="B31" s="92" t="s">
        <v>393</v>
      </c>
      <c r="C31" s="92"/>
      <c r="D31" s="36"/>
      <c r="E31" s="31" t="n">
        <f aca="false">SUM(G87)</f>
        <v>0</v>
      </c>
      <c r="F31" s="31"/>
      <c r="G31" s="37"/>
    </row>
    <row r="32" s="16" customFormat="true" ht="13.8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4.4" hidden="false" customHeight="false" outlineLevel="0" collapsed="false">
      <c r="A33" s="27"/>
      <c r="B33" s="41"/>
      <c r="C33" s="42"/>
      <c r="D33" s="43"/>
      <c r="E33" s="101"/>
      <c r="F33" s="45"/>
      <c r="G33" s="46"/>
    </row>
    <row r="34" s="16" customFormat="true" ht="15.6" hidden="false" customHeight="false" outlineLevel="0" collapsed="false">
      <c r="A34" s="27"/>
      <c r="B34" s="48" t="s">
        <v>22</v>
      </c>
      <c r="C34" s="49"/>
      <c r="D34" s="50"/>
      <c r="E34" s="51" t="n">
        <f aca="false">SUM(E31,E29)</f>
        <v>0</v>
      </c>
      <c r="F34" s="51"/>
      <c r="G34" s="52"/>
      <c r="I34" s="53"/>
      <c r="J34" s="54"/>
      <c r="K34" s="54"/>
    </row>
    <row r="35" s="16" customFormat="true" ht="15.6" hidden="false" customHeight="false" outlineLevel="0" collapsed="false">
      <c r="A35" s="27"/>
      <c r="B35" s="55" t="s">
        <v>23</v>
      </c>
      <c r="C35" s="56"/>
      <c r="D35" s="57"/>
      <c r="E35" s="58" t="n">
        <f aca="false">PRODUCT(E34)*0.21</f>
        <v>0</v>
      </c>
      <c r="F35" s="58"/>
      <c r="G35" s="52"/>
      <c r="I35" s="53"/>
      <c r="J35" s="54"/>
      <c r="K35" s="60"/>
    </row>
    <row r="36" s="16" customFormat="true" ht="16.2" hidden="false" customHeight="false" outlineLevel="0" collapsed="false">
      <c r="A36" s="27"/>
      <c r="B36" s="61" t="s">
        <v>24</v>
      </c>
      <c r="C36" s="62"/>
      <c r="D36" s="63"/>
      <c r="E36" s="64" t="n">
        <f aca="false">0.21*E34+E34</f>
        <v>0</v>
      </c>
      <c r="F36" s="64"/>
      <c r="G36" s="65"/>
      <c r="J36" s="54"/>
      <c r="K36" s="54"/>
    </row>
    <row r="37" s="16" customFormat="true" ht="15.6" hidden="false" customHeight="false" outlineLevel="0" collapsed="false">
      <c r="A37" s="27"/>
      <c r="B37" s="43"/>
      <c r="C37" s="66"/>
      <c r="D37" s="27"/>
      <c r="E37" s="27"/>
      <c r="F37" s="67"/>
      <c r="G37" s="65"/>
    </row>
    <row r="38" s="16" customFormat="true" ht="15.6" hidden="false" customHeight="false" outlineLevel="0" collapsed="false">
      <c r="A38" s="27"/>
      <c r="B38" s="43"/>
      <c r="C38" s="66"/>
      <c r="D38" s="27"/>
      <c r="E38" s="27"/>
      <c r="F38" s="67"/>
      <c r="G38" s="65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3.8" hidden="false" customHeight="false" outlineLevel="0" collapsed="false">
      <c r="A46" s="27"/>
      <c r="B46" s="69" t="s">
        <v>26</v>
      </c>
      <c r="C46" s="69"/>
      <c r="D46" s="69"/>
      <c r="E46" s="69"/>
      <c r="F46" s="69"/>
      <c r="G46" s="70"/>
    </row>
    <row r="47" s="16" customFormat="true" ht="13.8" hidden="false" customHeight="false" outlineLevel="0" collapsed="false">
      <c r="A47" s="27"/>
      <c r="B47" s="69" t="s">
        <v>27</v>
      </c>
      <c r="C47" s="74" t="s">
        <v>28</v>
      </c>
      <c r="D47" s="69"/>
      <c r="E47" s="69"/>
      <c r="F47" s="69"/>
      <c r="G47" s="70"/>
    </row>
    <row r="48" s="105" customFormat="true" ht="15.6" hidden="false" customHeight="false" outlineLevel="0" collapsed="false">
      <c r="A48" s="102" t="s">
        <v>39</v>
      </c>
      <c r="B48" s="103"/>
      <c r="C48" s="104"/>
      <c r="D48" s="102"/>
      <c r="E48" s="102"/>
      <c r="F48" s="102"/>
      <c r="G48" s="102"/>
      <c r="L48" s="10"/>
    </row>
    <row r="49" s="16" customFormat="true" ht="13.8" hidden="false" customHeight="false" outlineLevel="0" collapsed="false">
      <c r="A49" s="27"/>
      <c r="B49" s="69"/>
      <c r="C49" s="69"/>
      <c r="D49" s="71"/>
      <c r="E49" s="72"/>
      <c r="F49" s="70"/>
      <c r="G49" s="70"/>
    </row>
    <row r="50" s="85" customFormat="true" ht="12.75" hidden="false" customHeight="true" outlineLevel="0" collapsed="false">
      <c r="A50" s="106" t="s">
        <v>40</v>
      </c>
      <c r="B50" s="107"/>
      <c r="C50" s="107"/>
      <c r="D50" s="107"/>
      <c r="E50" s="108"/>
      <c r="F50" s="109"/>
      <c r="G50" s="109"/>
      <c r="L50" s="10"/>
    </row>
    <row r="51" s="10" customFormat="true" ht="9.75" hidden="false" customHeight="tru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2" t="s">
        <v>46</v>
      </c>
      <c r="G51" s="111" t="s">
        <v>47</v>
      </c>
    </row>
    <row r="52" s="82" customFormat="true" ht="25.5" hidden="false" customHeight="true" outlineLevel="0" collapsed="false">
      <c r="A52" s="113" t="n">
        <v>1</v>
      </c>
      <c r="B52" s="114" t="s">
        <v>48</v>
      </c>
      <c r="C52" s="115" t="s">
        <v>49</v>
      </c>
      <c r="D52" s="116" t="s">
        <v>50</v>
      </c>
      <c r="E52" s="117" t="n">
        <v>456</v>
      </c>
      <c r="F52" s="117"/>
      <c r="G52" s="117"/>
    </row>
    <row r="53" s="82" customFormat="true" ht="25.5" hidden="false" customHeight="true" outlineLevel="0" collapsed="false">
      <c r="A53" s="118" t="n">
        <v>2</v>
      </c>
      <c r="B53" s="119" t="s">
        <v>51</v>
      </c>
      <c r="C53" s="120" t="s">
        <v>52</v>
      </c>
      <c r="D53" s="121" t="s">
        <v>50</v>
      </c>
      <c r="E53" s="122" t="n">
        <v>456</v>
      </c>
      <c r="F53" s="122"/>
      <c r="G53" s="122"/>
      <c r="L53" s="105"/>
    </row>
    <row r="54" customFormat="false" ht="22.8" hidden="false" customHeight="false" outlineLevel="0" collapsed="false">
      <c r="A54" s="118" t="n">
        <v>3</v>
      </c>
      <c r="B54" s="119" t="s">
        <v>53</v>
      </c>
      <c r="C54" s="120" t="s">
        <v>54</v>
      </c>
      <c r="D54" s="121" t="s">
        <v>50</v>
      </c>
      <c r="E54" s="122" t="n">
        <v>456</v>
      </c>
      <c r="F54" s="122"/>
      <c r="G54" s="122"/>
    </row>
    <row r="55" s="82" customFormat="true" ht="14.25" hidden="false" customHeight="true" outlineLevel="0" collapsed="false">
      <c r="A55" s="130" t="s">
        <v>58</v>
      </c>
      <c r="B55" s="131"/>
      <c r="C55" s="132"/>
      <c r="D55" s="133"/>
      <c r="E55" s="134"/>
      <c r="F55" s="134"/>
      <c r="G55" s="135" t="n">
        <f aca="false">SUM(G52:G54)</f>
        <v>0</v>
      </c>
      <c r="H55" s="10"/>
      <c r="J55" s="136"/>
      <c r="L55" s="16"/>
    </row>
    <row r="56" s="16" customFormat="true" ht="13.8" hidden="false" customHeight="false" outlineLevel="0" collapsed="false">
      <c r="A56" s="27"/>
      <c r="B56" s="69"/>
      <c r="C56" s="69"/>
      <c r="D56" s="71"/>
      <c r="E56" s="72"/>
      <c r="F56" s="70"/>
      <c r="G56" s="70"/>
    </row>
    <row r="57" customFormat="false" ht="15.6" hidden="false" customHeight="false" outlineLevel="0" collapsed="false">
      <c r="A57" s="137" t="s">
        <v>59</v>
      </c>
      <c r="B57" s="137"/>
      <c r="C57" s="137"/>
      <c r="D57" s="102"/>
      <c r="E57" s="102"/>
      <c r="F57" s="102"/>
      <c r="G57" s="138" t="n">
        <f aca="false">SUM(G55)</f>
        <v>0</v>
      </c>
    </row>
    <row r="66" s="82" customFormat="true" ht="15.6" hidden="false" customHeight="false" outlineLevel="0" collapsed="false">
      <c r="A66" s="137" t="s">
        <v>393</v>
      </c>
      <c r="B66" s="137"/>
      <c r="C66" s="137"/>
      <c r="D66" s="274"/>
      <c r="E66" s="274"/>
      <c r="F66" s="274"/>
      <c r="G66" s="274"/>
    </row>
    <row r="67" s="82" customFormat="true" ht="15.6" hidden="false" customHeight="false" outlineLevel="0" collapsed="false">
      <c r="A67" s="367"/>
      <c r="B67" s="367"/>
      <c r="C67" s="367"/>
      <c r="D67" s="470"/>
      <c r="E67" s="470"/>
      <c r="F67" s="470"/>
      <c r="G67" s="470"/>
    </row>
    <row r="68" s="82" customFormat="true" ht="13.2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5"/>
    </row>
    <row r="69" s="333" customFormat="true" ht="12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1" t="s">
        <v>46</v>
      </c>
      <c r="G69" s="275" t="s">
        <v>47</v>
      </c>
      <c r="L69" s="334"/>
    </row>
    <row r="70" s="105" customFormat="true" ht="34.2" hidden="false" customHeight="false" outlineLevel="0" collapsed="false">
      <c r="A70" s="113" t="n">
        <v>1</v>
      </c>
      <c r="B70" s="114" t="s">
        <v>155</v>
      </c>
      <c r="C70" s="115" t="s">
        <v>156</v>
      </c>
      <c r="D70" s="116" t="s">
        <v>50</v>
      </c>
      <c r="E70" s="117" t="n">
        <v>456</v>
      </c>
      <c r="F70" s="117"/>
      <c r="G70" s="117"/>
    </row>
    <row r="71" s="105" customFormat="true" ht="22.8" hidden="false" customHeight="false" outlineLevel="0" collapsed="false">
      <c r="A71" s="185" t="n">
        <v>2</v>
      </c>
      <c r="B71" s="119" t="s">
        <v>51</v>
      </c>
      <c r="C71" s="120" t="s">
        <v>394</v>
      </c>
      <c r="D71" s="162" t="s">
        <v>50</v>
      </c>
      <c r="E71" s="122" t="n">
        <v>456</v>
      </c>
      <c r="F71" s="122"/>
      <c r="G71" s="122"/>
      <c r="L71" s="337"/>
    </row>
    <row r="72" s="337" customFormat="true" ht="22.8" hidden="false" customHeight="false" outlineLevel="0" collapsed="false">
      <c r="A72" s="276" t="n">
        <v>3</v>
      </c>
      <c r="B72" s="147" t="s">
        <v>159</v>
      </c>
      <c r="C72" s="265" t="s">
        <v>395</v>
      </c>
      <c r="D72" s="277" t="s">
        <v>76</v>
      </c>
      <c r="E72" s="278" t="n">
        <v>0.456</v>
      </c>
      <c r="F72" s="279"/>
      <c r="G72" s="279"/>
      <c r="L72" s="338"/>
    </row>
    <row r="73" s="105" customFormat="true" ht="22.8" hidden="false" customHeight="false" outlineLevel="0" collapsed="false">
      <c r="A73" s="118" t="n">
        <v>4</v>
      </c>
      <c r="B73" s="119" t="s">
        <v>53</v>
      </c>
      <c r="C73" s="120" t="s">
        <v>396</v>
      </c>
      <c r="D73" s="121" t="s">
        <v>50</v>
      </c>
      <c r="E73" s="122" t="n">
        <v>912</v>
      </c>
      <c r="F73" s="122"/>
      <c r="G73" s="122"/>
      <c r="L73" s="337"/>
    </row>
    <row r="74" s="338" customFormat="true" ht="34.2" hidden="false" customHeight="false" outlineLevel="0" collapsed="false">
      <c r="A74" s="118" t="n">
        <v>5</v>
      </c>
      <c r="B74" s="265" t="s">
        <v>162</v>
      </c>
      <c r="C74" s="265" t="s">
        <v>397</v>
      </c>
      <c r="D74" s="121" t="s">
        <v>76</v>
      </c>
      <c r="E74" s="280" t="n">
        <v>0.00912</v>
      </c>
      <c r="F74" s="281"/>
      <c r="G74" s="279"/>
      <c r="I74" s="385"/>
    </row>
    <row r="75" s="338" customFormat="true" ht="45.6" hidden="false" customHeight="false" outlineLevel="0" collapsed="false">
      <c r="A75" s="151" t="n">
        <v>6</v>
      </c>
      <c r="B75" s="282" t="s">
        <v>164</v>
      </c>
      <c r="C75" s="283" t="s">
        <v>398</v>
      </c>
      <c r="D75" s="154" t="s">
        <v>50</v>
      </c>
      <c r="E75" s="284" t="n">
        <v>456</v>
      </c>
      <c r="F75" s="284"/>
      <c r="G75" s="284"/>
    </row>
    <row r="76" s="105" customFormat="true" ht="22.8" hidden="false" customHeight="false" outlineLevel="0" collapsed="false">
      <c r="A76" s="151" t="n">
        <v>7</v>
      </c>
      <c r="B76" s="282" t="s">
        <v>166</v>
      </c>
      <c r="C76" s="283" t="s">
        <v>167</v>
      </c>
      <c r="D76" s="154" t="s">
        <v>50</v>
      </c>
      <c r="E76" s="284" t="n">
        <v>456</v>
      </c>
      <c r="F76" s="284"/>
      <c r="G76" s="284"/>
    </row>
    <row r="77" s="82" customFormat="true" ht="13.5" hidden="false" customHeight="true" outlineLevel="0" collapsed="false">
      <c r="A77" s="211" t="n">
        <v>8</v>
      </c>
      <c r="B77" s="212" t="s">
        <v>261</v>
      </c>
      <c r="C77" s="286" t="s">
        <v>75</v>
      </c>
      <c r="D77" s="287" t="s">
        <v>76</v>
      </c>
      <c r="E77" s="336" t="n">
        <v>0.5</v>
      </c>
      <c r="F77" s="336"/>
      <c r="G77" s="336"/>
      <c r="H77" s="383"/>
    </row>
    <row r="78" s="337" customFormat="true" ht="13.2" hidden="false" customHeight="false" outlineLevel="0" collapsed="false">
      <c r="A78" s="291" t="s">
        <v>58</v>
      </c>
      <c r="B78" s="292"/>
      <c r="C78" s="293"/>
      <c r="D78" s="294"/>
      <c r="E78" s="295"/>
      <c r="F78" s="296"/>
      <c r="G78" s="297" t="n">
        <f aca="false">SUM(G70:G77)</f>
        <v>0</v>
      </c>
      <c r="H78" s="339"/>
      <c r="I78" s="471"/>
      <c r="L78" s="105"/>
    </row>
    <row r="79" s="337" customFormat="true" ht="13.2" hidden="false" customHeight="false" outlineLevel="0" collapsed="false">
      <c r="A79" s="421"/>
      <c r="B79" s="472"/>
      <c r="C79" s="473"/>
      <c r="D79" s="300"/>
      <c r="E79" s="301"/>
      <c r="F79" s="302"/>
      <c r="G79" s="99"/>
      <c r="H79" s="339"/>
      <c r="I79" s="471"/>
      <c r="L79" s="105"/>
    </row>
    <row r="80" s="10" customFormat="true" ht="12.75" hidden="false" customHeight="true" outlineLevel="0" collapsed="false">
      <c r="A80" s="341" t="s">
        <v>77</v>
      </c>
      <c r="B80" s="341"/>
      <c r="C80" s="341"/>
      <c r="D80" s="262"/>
      <c r="E80" s="304"/>
      <c r="F80" s="136"/>
      <c r="G80" s="136"/>
      <c r="M80" s="342"/>
    </row>
    <row r="81" s="344" customFormat="true" ht="12" hidden="false" customHeight="true" outlineLevel="0" collapsed="false">
      <c r="A81" s="203" t="s">
        <v>399</v>
      </c>
      <c r="B81" s="203"/>
      <c r="C81" s="203"/>
      <c r="D81" s="205"/>
      <c r="E81" s="205"/>
      <c r="F81" s="205"/>
      <c r="G81" s="205"/>
      <c r="H81" s="343"/>
      <c r="L81" s="343"/>
    </row>
    <row r="82" s="10" customFormat="true" ht="13.2" hidden="false" customHeight="false" outlineLevel="0" collapsed="false">
      <c r="A82" s="206" t="s">
        <v>400</v>
      </c>
      <c r="B82" s="206"/>
      <c r="C82" s="206"/>
      <c r="D82" s="207" t="s">
        <v>73</v>
      </c>
      <c r="E82" s="256" t="n">
        <v>0.57</v>
      </c>
      <c r="F82" s="209"/>
      <c r="G82" s="209"/>
      <c r="L82" s="85"/>
    </row>
    <row r="83" s="105" customFormat="true" ht="13.2" hidden="false" customHeight="false" outlineLevel="0" collapsed="false">
      <c r="A83" s="310" t="s">
        <v>401</v>
      </c>
      <c r="B83" s="310"/>
      <c r="C83" s="310"/>
      <c r="D83" s="185" t="s">
        <v>173</v>
      </c>
      <c r="E83" s="311" t="n">
        <v>9.12</v>
      </c>
      <c r="F83" s="312"/>
      <c r="G83" s="312"/>
      <c r="I83" s="388"/>
    </row>
    <row r="84" s="105" customFormat="true" ht="27.75" hidden="false" customHeight="true" outlineLevel="0" collapsed="false">
      <c r="A84" s="313" t="s">
        <v>402</v>
      </c>
      <c r="B84" s="313"/>
      <c r="C84" s="313"/>
      <c r="D84" s="162" t="s">
        <v>173</v>
      </c>
      <c r="E84" s="314" t="n">
        <v>13.68</v>
      </c>
      <c r="F84" s="281"/>
      <c r="G84" s="281"/>
    </row>
    <row r="85" customFormat="false" ht="13.2" hidden="false" customHeight="false" outlineLevel="0" collapsed="false">
      <c r="A85" s="315" t="s">
        <v>88</v>
      </c>
      <c r="B85" s="315"/>
      <c r="C85" s="315"/>
      <c r="D85" s="317"/>
      <c r="E85" s="318"/>
      <c r="F85" s="319"/>
      <c r="G85" s="320" t="n">
        <f aca="false">SUM(G82:G84)</f>
        <v>0</v>
      </c>
      <c r="H85" s="84"/>
      <c r="I85" s="84"/>
    </row>
    <row r="86" customFormat="false" ht="12.75" hidden="false" customHeight="true" outlineLevel="0" collapsed="false">
      <c r="A86" s="304"/>
      <c r="B86" s="321"/>
      <c r="C86" s="322"/>
      <c r="D86" s="323"/>
      <c r="E86" s="324"/>
      <c r="F86" s="325"/>
      <c r="G86" s="326"/>
      <c r="I86" s="84"/>
    </row>
    <row r="87" customFormat="false" ht="15.6" hidden="false" customHeight="false" outlineLevel="0" collapsed="false">
      <c r="A87" s="345" t="s">
        <v>403</v>
      </c>
      <c r="B87" s="345"/>
      <c r="C87" s="345"/>
      <c r="D87" s="345"/>
      <c r="E87" s="345"/>
      <c r="F87" s="345"/>
      <c r="G87" s="346" t="n">
        <f aca="false">SUM(G85,G78)</f>
        <v>0</v>
      </c>
      <c r="I87" s="84"/>
    </row>
    <row r="88" s="10" customFormat="true" ht="15.6" hidden="false" customHeight="false" outlineLevel="0" collapsed="false">
      <c r="A88" s="80"/>
      <c r="B88" s="80"/>
      <c r="C88" s="80"/>
      <c r="D88" s="80"/>
      <c r="E88" s="80"/>
      <c r="F88" s="80"/>
      <c r="G88" s="81"/>
      <c r="I88" s="347"/>
      <c r="L88" s="5"/>
    </row>
    <row r="89" s="10" customFormat="true" ht="15.6" hidden="false" customHeight="false" outlineLevel="0" collapsed="false">
      <c r="A89" s="80"/>
      <c r="B89" s="80"/>
      <c r="C89" s="80"/>
      <c r="D89" s="80"/>
      <c r="E89" s="80"/>
      <c r="F89" s="80"/>
      <c r="G89" s="81"/>
      <c r="I89" s="347"/>
      <c r="L89" s="5"/>
    </row>
    <row r="90" s="10" customFormat="true" ht="15.6" hidden="false" customHeight="false" outlineLevel="0" collapsed="false">
      <c r="A90" s="80"/>
      <c r="B90" s="80"/>
      <c r="C90" s="80"/>
      <c r="D90" s="80"/>
      <c r="E90" s="80"/>
      <c r="F90" s="80"/>
      <c r="G90" s="81"/>
      <c r="I90" s="347"/>
      <c r="L90" s="5"/>
    </row>
    <row r="91" s="10" customFormat="true" ht="15.6" hidden="false" customHeight="false" outlineLevel="0" collapsed="false">
      <c r="A91" s="80"/>
      <c r="B91" s="80"/>
      <c r="C91" s="80"/>
      <c r="D91" s="80"/>
      <c r="E91" s="80"/>
      <c r="F91" s="80"/>
      <c r="G91" s="81"/>
      <c r="I91" s="347"/>
      <c r="L91" s="5"/>
    </row>
    <row r="92" s="10" customFormat="true" ht="15.6" hidden="false" customHeight="false" outlineLevel="0" collapsed="false">
      <c r="A92" s="80"/>
      <c r="B92" s="80"/>
      <c r="C92" s="80"/>
      <c r="D92" s="80"/>
      <c r="E92" s="80"/>
      <c r="F92" s="80"/>
      <c r="G92" s="81"/>
      <c r="I92" s="347"/>
      <c r="L92" s="5"/>
    </row>
    <row r="93" s="10" customFormat="true" ht="15.6" hidden="false" customHeight="false" outlineLevel="0" collapsed="false">
      <c r="A93" s="80"/>
      <c r="B93" s="80"/>
      <c r="C93" s="80"/>
      <c r="D93" s="80"/>
      <c r="E93" s="80"/>
      <c r="F93" s="80"/>
      <c r="G93" s="81"/>
      <c r="I93" s="347"/>
      <c r="L93" s="5"/>
    </row>
    <row r="94" s="10" customFormat="true" ht="15.6" hidden="false" customHeight="false" outlineLevel="0" collapsed="false">
      <c r="A94" s="80"/>
      <c r="B94" s="80"/>
      <c r="C94" s="80"/>
      <c r="D94" s="80"/>
      <c r="E94" s="80"/>
      <c r="F94" s="80"/>
      <c r="G94" s="81"/>
      <c r="I94" s="347"/>
      <c r="L94" s="5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</row>
  </sheetData>
  <mergeCells count="30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7:G27"/>
    <mergeCell ref="E29:F29"/>
    <mergeCell ref="B31:C31"/>
    <mergeCell ref="E31:F31"/>
    <mergeCell ref="E34:F34"/>
    <mergeCell ref="J34:K34"/>
    <mergeCell ref="E35:F35"/>
    <mergeCell ref="E36:F36"/>
    <mergeCell ref="J36:K36"/>
    <mergeCell ref="B45:C45"/>
    <mergeCell ref="B46:C46"/>
    <mergeCell ref="A57:C57"/>
    <mergeCell ref="A66:C66"/>
    <mergeCell ref="A80:C80"/>
    <mergeCell ref="A81:C81"/>
    <mergeCell ref="A82:C82"/>
    <mergeCell ref="A83:C83"/>
    <mergeCell ref="A84:C84"/>
    <mergeCell ref="A85:C85"/>
    <mergeCell ref="A87:C8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F191" activeCellId="0" sqref="F191:G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7.88"/>
    <col collapsed="false" customWidth="true" hidden="false" outlineLevel="0" max="6" min="6" style="0" width="9.33"/>
    <col collapsed="false" customWidth="true" hidden="false" outlineLevel="0" max="7" min="7" style="0" width="13.6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0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48"/>
      <c r="D21" s="3"/>
      <c r="E21" s="3"/>
      <c r="F21" s="23"/>
      <c r="G21" s="349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34"/>
      <c r="G23" s="435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05</v>
      </c>
      <c r="C28" s="93"/>
      <c r="D28" s="94"/>
      <c r="E28" s="31" t="n">
        <f aca="false">SUM(G89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06</v>
      </c>
      <c r="C30" s="92"/>
      <c r="D30" s="94"/>
      <c r="E30" s="31" t="n">
        <f aca="false">SUM(G120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07</v>
      </c>
      <c r="C32" s="92"/>
      <c r="D32" s="94"/>
      <c r="E32" s="31" t="n">
        <f aca="false">SUM(G145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197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366" t="n">
        <v>1</v>
      </c>
      <c r="B53" s="114" t="s">
        <v>48</v>
      </c>
      <c r="C53" s="115" t="s">
        <v>49</v>
      </c>
      <c r="D53" s="474" t="s">
        <v>50</v>
      </c>
      <c r="E53" s="117" t="n">
        <v>260</v>
      </c>
      <c r="F53" s="117"/>
      <c r="G53" s="117"/>
    </row>
    <row r="54" s="82" customFormat="true" ht="25.5" hidden="false" customHeight="true" outlineLevel="0" collapsed="false">
      <c r="A54" s="185" t="n">
        <v>2</v>
      </c>
      <c r="B54" s="119" t="s">
        <v>51</v>
      </c>
      <c r="C54" s="120" t="s">
        <v>52</v>
      </c>
      <c r="D54" s="162" t="s">
        <v>50</v>
      </c>
      <c r="E54" s="122" t="n">
        <v>260</v>
      </c>
      <c r="F54" s="122"/>
      <c r="G54" s="122"/>
      <c r="L54" s="105"/>
    </row>
    <row r="55" customFormat="false" ht="22.8" hidden="false" customHeight="false" outlineLevel="0" collapsed="false">
      <c r="A55" s="185" t="n">
        <v>3</v>
      </c>
      <c r="B55" s="119" t="s">
        <v>53</v>
      </c>
      <c r="C55" s="120" t="s">
        <v>54</v>
      </c>
      <c r="D55" s="162" t="s">
        <v>50</v>
      </c>
      <c r="E55" s="122" t="n">
        <v>260</v>
      </c>
      <c r="F55" s="122"/>
      <c r="G55" s="122"/>
    </row>
    <row r="56" s="10" customFormat="true" ht="13.2" hidden="false" customHeight="false" outlineLevel="0" collapsed="false">
      <c r="A56" s="244" t="n">
        <v>4</v>
      </c>
      <c r="B56" s="309" t="s">
        <v>55</v>
      </c>
      <c r="C56" s="475" t="s">
        <v>56</v>
      </c>
      <c r="D56" s="476" t="s">
        <v>57</v>
      </c>
      <c r="E56" s="127" t="n">
        <v>4</v>
      </c>
      <c r="F56" s="127"/>
      <c r="G56" s="477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6" customFormat="true" ht="13.8" hidden="false" customHeight="false" outlineLevel="0" collapsed="false">
      <c r="A65" s="27"/>
      <c r="B65" s="69"/>
      <c r="C65" s="139"/>
      <c r="D65" s="71"/>
      <c r="E65" s="72"/>
      <c r="F65" s="70"/>
      <c r="G65" s="70"/>
    </row>
    <row r="66" s="16" customFormat="true" ht="13.8" hidden="false" customHeight="false" outlineLevel="0" collapsed="false">
      <c r="A66" s="27"/>
      <c r="B66" s="69"/>
      <c r="C66" s="139"/>
      <c r="D66" s="71"/>
      <c r="E66" s="72"/>
      <c r="F66" s="70"/>
      <c r="G66" s="70"/>
    </row>
    <row r="67" s="10" customFormat="true" ht="13.8" hidden="false" customHeight="false" outlineLevel="0" collapsed="false">
      <c r="A67" s="27"/>
      <c r="B67" s="69"/>
      <c r="C67" s="140"/>
      <c r="D67" s="141"/>
      <c r="E67" s="142"/>
      <c r="F67" s="70"/>
      <c r="G67" s="70"/>
    </row>
    <row r="69" s="105" customFormat="true" ht="15.6" hidden="false" customHeight="false" outlineLevel="0" collapsed="false">
      <c r="A69" s="102" t="s">
        <v>405</v>
      </c>
      <c r="B69" s="103"/>
      <c r="C69" s="104"/>
      <c r="D69" s="102"/>
      <c r="E69" s="102"/>
      <c r="F69" s="102"/>
      <c r="G69" s="102"/>
      <c r="L69" s="10"/>
    </row>
    <row r="71" s="85" customFormat="true" ht="12.75" hidden="false" customHeight="true" outlineLevel="0" collapsed="false">
      <c r="A71" s="106" t="s">
        <v>40</v>
      </c>
      <c r="B71" s="107"/>
      <c r="C71" s="107"/>
      <c r="D71" s="107"/>
      <c r="E71" s="108"/>
      <c r="F71" s="109"/>
      <c r="G71" s="109"/>
      <c r="L71" s="10"/>
    </row>
    <row r="72" s="10" customFormat="true" ht="9.75" hidden="false" customHeight="true" outlineLevel="0" collapsed="false">
      <c r="A72" s="110" t="s">
        <v>41</v>
      </c>
      <c r="B72" s="110" t="s">
        <v>42</v>
      </c>
      <c r="C72" s="110" t="s">
        <v>43</v>
      </c>
      <c r="D72" s="111" t="s">
        <v>44</v>
      </c>
      <c r="E72" s="111" t="s">
        <v>45</v>
      </c>
      <c r="F72" s="112" t="s">
        <v>46</v>
      </c>
      <c r="G72" s="111" t="s">
        <v>47</v>
      </c>
    </row>
    <row r="73" s="82" customFormat="true" ht="23.4" hidden="false" customHeight="false" outlineLevel="0" collapsed="false">
      <c r="A73" s="185" t="n">
        <v>1</v>
      </c>
      <c r="B73" s="119" t="s">
        <v>55</v>
      </c>
      <c r="C73" s="120" t="s">
        <v>408</v>
      </c>
      <c r="D73" s="162" t="s">
        <v>66</v>
      </c>
      <c r="E73" s="159" t="n">
        <v>200</v>
      </c>
      <c r="F73" s="148"/>
      <c r="G73" s="122"/>
      <c r="H73" s="163"/>
      <c r="I73" s="160"/>
      <c r="J73" s="160"/>
      <c r="K73" s="160"/>
      <c r="L73" s="163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3.2" hidden="false" customHeight="false" outlineLevel="0" collapsed="false">
      <c r="A74" s="185" t="n">
        <v>2</v>
      </c>
      <c r="B74" s="119" t="s">
        <v>74</v>
      </c>
      <c r="C74" s="120" t="s">
        <v>75</v>
      </c>
      <c r="D74" s="162" t="s">
        <v>76</v>
      </c>
      <c r="E74" s="164" t="n">
        <v>0.05</v>
      </c>
      <c r="F74" s="148"/>
      <c r="G74" s="284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4.25" hidden="false" customHeight="tru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3:G74)</f>
        <v>0</v>
      </c>
      <c r="H75" s="10"/>
      <c r="J75" s="136"/>
      <c r="L75" s="16"/>
    </row>
    <row r="77" s="82" customFormat="true" ht="14.25" hidden="false" customHeight="true" outlineLevel="0" collapsed="false">
      <c r="A77" s="165" t="s">
        <v>193</v>
      </c>
      <c r="B77" s="165"/>
      <c r="C77" s="165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169" t="s">
        <v>409</v>
      </c>
      <c r="B78" s="169"/>
      <c r="C78" s="169"/>
      <c r="D78" s="170"/>
      <c r="E78" s="171"/>
      <c r="F78" s="172"/>
      <c r="G78" s="173"/>
      <c r="L78" s="85"/>
    </row>
    <row r="79" s="10" customFormat="true" ht="13.2" hidden="false" customHeight="false" outlineLevel="0" collapsed="false">
      <c r="A79" s="242" t="s">
        <v>96</v>
      </c>
      <c r="B79" s="365" t="s">
        <v>410</v>
      </c>
      <c r="C79" s="365"/>
      <c r="D79" s="244" t="s">
        <v>66</v>
      </c>
      <c r="E79" s="245"/>
      <c r="F79" s="246"/>
      <c r="G79" s="246"/>
      <c r="H79" s="12"/>
      <c r="I79" s="0"/>
      <c r="J79" s="0"/>
    </row>
    <row r="80" s="10" customFormat="true" ht="13.2" hidden="false" customHeight="false" outlineLevel="0" collapsed="false">
      <c r="A80" s="242"/>
      <c r="B80" s="259" t="s">
        <v>411</v>
      </c>
      <c r="C80" s="259"/>
      <c r="D80" s="244" t="s">
        <v>66</v>
      </c>
      <c r="E80" s="245"/>
      <c r="F80" s="246"/>
      <c r="G80" s="246"/>
    </row>
    <row r="81" s="10" customFormat="true" ht="13.2" hidden="false" customHeight="false" outlineLevel="0" collapsed="false">
      <c r="A81" s="242"/>
      <c r="B81" s="259" t="s">
        <v>412</v>
      </c>
      <c r="C81" s="259"/>
      <c r="D81" s="244" t="s">
        <v>66</v>
      </c>
      <c r="E81" s="245"/>
      <c r="F81" s="246"/>
      <c r="G81" s="246"/>
    </row>
    <row r="82" s="10" customFormat="true" ht="13.2" hidden="false" customHeight="false" outlineLevel="0" collapsed="false">
      <c r="A82" s="247"/>
      <c r="B82" s="247" t="s">
        <v>413</v>
      </c>
      <c r="C82" s="247"/>
      <c r="D82" s="249" t="s">
        <v>66</v>
      </c>
      <c r="E82" s="250"/>
      <c r="F82" s="251"/>
      <c r="G82" s="251"/>
    </row>
    <row r="83" s="10" customFormat="true" ht="13.2" hidden="false" customHeight="false" outlineLevel="0" collapsed="false">
      <c r="A83" s="179" t="s">
        <v>81</v>
      </c>
      <c r="B83" s="179"/>
      <c r="C83" s="179"/>
      <c r="D83" s="252" t="s">
        <v>66</v>
      </c>
      <c r="E83" s="181" t="n">
        <v>200</v>
      </c>
      <c r="F83" s="182"/>
      <c r="G83" s="182"/>
    </row>
    <row r="84" s="10" customFormat="true" ht="13.2" hidden="false" customHeight="false" outlineLevel="0" collapsed="false">
      <c r="A84" s="183" t="s">
        <v>82</v>
      </c>
      <c r="B84" s="146"/>
      <c r="C84" s="184"/>
      <c r="D84" s="185" t="s">
        <v>83</v>
      </c>
      <c r="E84" s="184" t="n">
        <v>25</v>
      </c>
      <c r="F84" s="186"/>
      <c r="G84" s="187"/>
    </row>
    <row r="85" s="188" customFormat="true" ht="13.2" hidden="false" customHeight="false" outlineLevel="0" collapsed="false">
      <c r="A85" s="190" t="s">
        <v>84</v>
      </c>
      <c r="B85" s="191"/>
      <c r="C85" s="192"/>
      <c r="D85" s="193"/>
      <c r="E85" s="194"/>
      <c r="F85" s="195"/>
      <c r="G85" s="196" t="n">
        <f aca="false">PRODUCT(G84)*1.03</f>
        <v>0</v>
      </c>
      <c r="L85" s="189"/>
    </row>
    <row r="86" customFormat="false" ht="13.2" hidden="false" customHeight="false" outlineLevel="0" collapsed="false">
      <c r="A86" s="197"/>
      <c r="B86" s="198"/>
      <c r="C86" s="199"/>
      <c r="D86" s="200"/>
      <c r="E86" s="201"/>
      <c r="F86" s="202"/>
      <c r="G86" s="202"/>
    </row>
    <row r="87" customFormat="false" ht="13.2" hidden="false" customHeight="false" outlineLevel="0" collapsed="false">
      <c r="A87" s="226" t="s">
        <v>88</v>
      </c>
      <c r="B87" s="226"/>
      <c r="C87" s="226"/>
      <c r="D87" s="227"/>
      <c r="E87" s="228"/>
      <c r="F87" s="228"/>
      <c r="G87" s="229" t="n">
        <f aca="false">SUM(G85)</f>
        <v>0</v>
      </c>
    </row>
    <row r="89" customFormat="false" ht="15.6" hidden="false" customHeight="false" outlineLevel="0" collapsed="false">
      <c r="A89" s="137" t="s">
        <v>414</v>
      </c>
      <c r="B89" s="137"/>
      <c r="C89" s="137"/>
      <c r="D89" s="102"/>
      <c r="E89" s="102"/>
      <c r="F89" s="102"/>
      <c r="G89" s="138" t="n">
        <f aca="false">SUM(G87,G75)</f>
        <v>0</v>
      </c>
    </row>
    <row r="101" s="105" customFormat="true" ht="15.6" hidden="false" customHeight="false" outlineLevel="0" collapsed="false">
      <c r="A101" s="102" t="s">
        <v>406</v>
      </c>
      <c r="B101" s="103"/>
      <c r="C101" s="104"/>
      <c r="D101" s="102"/>
      <c r="E101" s="102"/>
      <c r="F101" s="102"/>
      <c r="G101" s="102"/>
      <c r="L101" s="10"/>
    </row>
    <row r="103" s="85" customFormat="true" ht="12.75" hidden="false" customHeight="true" outlineLevel="0" collapsed="false">
      <c r="A103" s="106" t="s">
        <v>40</v>
      </c>
      <c r="B103" s="107"/>
      <c r="C103" s="107"/>
      <c r="D103" s="107"/>
      <c r="E103" s="108"/>
      <c r="F103" s="109"/>
      <c r="G103" s="109"/>
      <c r="L103" s="10"/>
    </row>
    <row r="104" s="10" customFormat="true" ht="9.75" hidden="false" customHeight="true" outlineLevel="0" collapsed="false">
      <c r="A104" s="110" t="s">
        <v>41</v>
      </c>
      <c r="B104" s="110" t="s">
        <v>42</v>
      </c>
      <c r="C104" s="110" t="s">
        <v>43</v>
      </c>
      <c r="D104" s="111" t="s">
        <v>44</v>
      </c>
      <c r="E104" s="111" t="s">
        <v>45</v>
      </c>
      <c r="F104" s="112" t="s">
        <v>46</v>
      </c>
      <c r="G104" s="111" t="s">
        <v>47</v>
      </c>
    </row>
    <row r="105" s="82" customFormat="true" ht="23.4" hidden="false" customHeight="false" outlineLevel="0" collapsed="false">
      <c r="A105" s="185" t="n">
        <v>1</v>
      </c>
      <c r="B105" s="119" t="s">
        <v>55</v>
      </c>
      <c r="C105" s="120" t="s">
        <v>408</v>
      </c>
      <c r="D105" s="162" t="s">
        <v>66</v>
      </c>
      <c r="E105" s="159" t="n">
        <v>120</v>
      </c>
      <c r="F105" s="148"/>
      <c r="G105" s="122"/>
      <c r="H105" s="163"/>
      <c r="I105" s="160"/>
      <c r="J105" s="160"/>
      <c r="K105" s="160"/>
      <c r="L105" s="163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</row>
    <row r="106" s="82" customFormat="true" ht="13.2" hidden="false" customHeight="false" outlineLevel="0" collapsed="false">
      <c r="A106" s="185" t="n">
        <v>2</v>
      </c>
      <c r="B106" s="119" t="s">
        <v>74</v>
      </c>
      <c r="C106" s="120" t="s">
        <v>75</v>
      </c>
      <c r="D106" s="162" t="s">
        <v>76</v>
      </c>
      <c r="E106" s="164" t="n">
        <v>0.05</v>
      </c>
      <c r="F106" s="148"/>
      <c r="G106" s="284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5:G106)</f>
        <v>0</v>
      </c>
      <c r="H107" s="10"/>
      <c r="J107" s="136"/>
      <c r="L107" s="16"/>
    </row>
    <row r="109" s="82" customFormat="true" ht="14.25" hidden="false" customHeight="true" outlineLevel="0" collapsed="false">
      <c r="A109" s="165" t="s">
        <v>202</v>
      </c>
      <c r="B109" s="165"/>
      <c r="C109" s="165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169" t="s">
        <v>415</v>
      </c>
      <c r="B110" s="169"/>
      <c r="C110" s="169"/>
      <c r="D110" s="170"/>
      <c r="E110" s="171"/>
      <c r="F110" s="172"/>
      <c r="G110" s="173"/>
      <c r="L110" s="85"/>
    </row>
    <row r="111" s="10" customFormat="true" ht="13.2" hidden="false" customHeight="false" outlineLevel="0" collapsed="false">
      <c r="A111" s="242" t="s">
        <v>96</v>
      </c>
      <c r="B111" s="365" t="s">
        <v>416</v>
      </c>
      <c r="C111" s="365"/>
      <c r="D111" s="244" t="s">
        <v>66</v>
      </c>
      <c r="E111" s="245"/>
      <c r="F111" s="246"/>
      <c r="G111" s="246"/>
      <c r="H111" s="12"/>
      <c r="I111" s="0"/>
      <c r="J111" s="0"/>
    </row>
    <row r="112" s="10" customFormat="true" ht="13.2" hidden="false" customHeight="false" outlineLevel="0" collapsed="false">
      <c r="A112" s="242"/>
      <c r="B112" s="259" t="s">
        <v>417</v>
      </c>
      <c r="C112" s="259"/>
      <c r="D112" s="244" t="s">
        <v>66</v>
      </c>
      <c r="E112" s="245"/>
      <c r="F112" s="246"/>
      <c r="G112" s="246"/>
    </row>
    <row r="113" s="10" customFormat="true" ht="13.2" hidden="false" customHeight="false" outlineLevel="0" collapsed="false">
      <c r="A113" s="247"/>
      <c r="B113" s="247" t="s">
        <v>418</v>
      </c>
      <c r="C113" s="247"/>
      <c r="D113" s="249" t="s">
        <v>66</v>
      </c>
      <c r="E113" s="250"/>
      <c r="F113" s="251"/>
      <c r="G113" s="251"/>
    </row>
    <row r="114" s="10" customFormat="true" ht="13.2" hidden="false" customHeight="false" outlineLevel="0" collapsed="false">
      <c r="A114" s="179" t="s">
        <v>81</v>
      </c>
      <c r="B114" s="179"/>
      <c r="C114" s="179"/>
      <c r="D114" s="252" t="s">
        <v>66</v>
      </c>
      <c r="E114" s="181" t="n">
        <v>120</v>
      </c>
      <c r="F114" s="182"/>
      <c r="G114" s="182"/>
    </row>
    <row r="115" s="10" customFormat="true" ht="13.2" hidden="false" customHeight="false" outlineLevel="0" collapsed="false">
      <c r="A115" s="183" t="s">
        <v>82</v>
      </c>
      <c r="B115" s="146"/>
      <c r="C115" s="184"/>
      <c r="D115" s="185" t="s">
        <v>83</v>
      </c>
      <c r="E115" s="184" t="n">
        <v>25</v>
      </c>
      <c r="F115" s="186"/>
      <c r="G115" s="187"/>
    </row>
    <row r="116" s="188" customFormat="true" ht="13.2" hidden="false" customHeight="false" outlineLevel="0" collapsed="false">
      <c r="A116" s="190" t="s">
        <v>84</v>
      </c>
      <c r="B116" s="191"/>
      <c r="C116" s="192"/>
      <c r="D116" s="193"/>
      <c r="E116" s="194"/>
      <c r="F116" s="195"/>
      <c r="G116" s="196" t="n">
        <f aca="false">PRODUCT(G115)*1.03</f>
        <v>0</v>
      </c>
      <c r="L116" s="189"/>
    </row>
    <row r="117" customFormat="false" ht="13.2" hidden="false" customHeight="false" outlineLevel="0" collapsed="false">
      <c r="A117" s="197"/>
      <c r="B117" s="198"/>
      <c r="C117" s="199"/>
      <c r="D117" s="200"/>
      <c r="E117" s="201"/>
      <c r="F117" s="202"/>
      <c r="G117" s="202"/>
    </row>
    <row r="118" customFormat="false" ht="13.2" hidden="false" customHeight="false" outlineLevel="0" collapsed="false">
      <c r="A118" s="226" t="s">
        <v>100</v>
      </c>
      <c r="B118" s="226"/>
      <c r="C118" s="226"/>
      <c r="D118" s="227"/>
      <c r="E118" s="228"/>
      <c r="F118" s="228"/>
      <c r="G118" s="229" t="n">
        <f aca="false">SUM(G116)</f>
        <v>0</v>
      </c>
    </row>
    <row r="120" customFormat="false" ht="15.6" hidden="false" customHeight="false" outlineLevel="0" collapsed="false">
      <c r="A120" s="137" t="s">
        <v>419</v>
      </c>
      <c r="B120" s="137"/>
      <c r="C120" s="137"/>
      <c r="D120" s="102"/>
      <c r="E120" s="102"/>
      <c r="F120" s="102"/>
      <c r="G120" s="138" t="n">
        <f aca="false">SUM(G118,G107)</f>
        <v>0</v>
      </c>
    </row>
    <row r="127" s="105" customFormat="true" ht="15.6" hidden="false" customHeight="false" outlineLevel="0" collapsed="false">
      <c r="A127" s="102" t="s">
        <v>407</v>
      </c>
      <c r="B127" s="103"/>
      <c r="C127" s="104"/>
      <c r="D127" s="102"/>
      <c r="E127" s="102"/>
      <c r="F127" s="102"/>
      <c r="G127" s="102"/>
      <c r="L127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82" customFormat="true" ht="22.8" hidden="false" customHeight="false" outlineLevel="0" collapsed="false">
      <c r="A131" s="185" t="n">
        <v>1</v>
      </c>
      <c r="B131" s="119" t="s">
        <v>55</v>
      </c>
      <c r="C131" s="120" t="s">
        <v>420</v>
      </c>
      <c r="D131" s="162" t="s">
        <v>66</v>
      </c>
      <c r="E131" s="159" t="n">
        <v>42</v>
      </c>
      <c r="F131" s="148"/>
      <c r="G131" s="122"/>
      <c r="H131" s="163"/>
      <c r="I131" s="160"/>
      <c r="J131" s="160"/>
      <c r="K131" s="160"/>
      <c r="L131" s="163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</row>
    <row r="132" s="82" customFormat="true" ht="13.2" hidden="false" customHeight="false" outlineLevel="0" collapsed="false">
      <c r="A132" s="185" t="n">
        <v>2</v>
      </c>
      <c r="B132" s="119" t="s">
        <v>74</v>
      </c>
      <c r="C132" s="120" t="s">
        <v>75</v>
      </c>
      <c r="D132" s="162" t="s">
        <v>76</v>
      </c>
      <c r="E132" s="164" t="n">
        <v>0.05</v>
      </c>
      <c r="F132" s="148"/>
      <c r="G132" s="284"/>
      <c r="H132" s="163"/>
      <c r="I132" s="160"/>
      <c r="J132" s="160"/>
      <c r="K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  <c r="AJ132" s="160"/>
      <c r="AK132" s="160"/>
      <c r="AL132" s="160"/>
      <c r="AM132" s="160"/>
      <c r="AN132" s="160"/>
      <c r="AO132" s="160"/>
      <c r="AP132" s="160"/>
      <c r="AQ132" s="160"/>
      <c r="AR132" s="160"/>
      <c r="AS132" s="160"/>
      <c r="AT132" s="160"/>
      <c r="AU132" s="160"/>
      <c r="AV132" s="160"/>
      <c r="AW132" s="160"/>
      <c r="AX132" s="160"/>
      <c r="AY132" s="160"/>
      <c r="AZ132" s="160"/>
      <c r="BA132" s="160"/>
      <c r="BB132" s="160"/>
      <c r="BC132" s="160"/>
      <c r="BD132" s="160"/>
      <c r="BE132" s="160"/>
      <c r="BF132" s="160"/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  <c r="BW132" s="160"/>
      <c r="BX132" s="160"/>
      <c r="BY132" s="160"/>
      <c r="BZ132" s="160"/>
      <c r="CA132" s="160"/>
      <c r="CB132" s="160"/>
      <c r="CC132" s="160"/>
      <c r="CD132" s="160"/>
      <c r="CE132" s="160"/>
      <c r="CF132" s="160"/>
      <c r="CG132" s="160"/>
      <c r="CH132" s="160"/>
      <c r="CI132" s="160"/>
      <c r="CJ132" s="160"/>
      <c r="CK132" s="160"/>
      <c r="CL132" s="160"/>
      <c r="CM132" s="160"/>
      <c r="CN132" s="160"/>
      <c r="CO132" s="160"/>
      <c r="CP132" s="160"/>
      <c r="CQ132" s="160"/>
      <c r="CR132" s="160"/>
      <c r="CS132" s="160"/>
      <c r="CT132" s="160"/>
      <c r="CU132" s="160"/>
      <c r="CV132" s="160"/>
      <c r="CW132" s="160"/>
      <c r="CX132" s="160"/>
      <c r="CY132" s="160"/>
      <c r="CZ132" s="160"/>
      <c r="DA132" s="160"/>
      <c r="DB132" s="160"/>
      <c r="DC132" s="160"/>
      <c r="DD132" s="160"/>
      <c r="DE132" s="160"/>
      <c r="DF132" s="160"/>
      <c r="DG132" s="160"/>
      <c r="DH132" s="160"/>
      <c r="DI132" s="160"/>
      <c r="DJ132" s="160"/>
      <c r="DK132" s="160"/>
      <c r="DL132" s="160"/>
      <c r="DM132" s="160"/>
      <c r="DN132" s="160"/>
      <c r="DO132" s="160"/>
      <c r="DP132" s="160"/>
      <c r="DQ132" s="160"/>
      <c r="DR132" s="160"/>
      <c r="DS132" s="160"/>
      <c r="DT132" s="160"/>
      <c r="DU132" s="160"/>
      <c r="DV132" s="160"/>
      <c r="DW132" s="160"/>
      <c r="DX132" s="160"/>
      <c r="DY132" s="160"/>
      <c r="DZ132" s="160"/>
      <c r="EA132" s="160"/>
      <c r="EB132" s="160"/>
      <c r="EC132" s="160"/>
      <c r="ED132" s="160"/>
      <c r="EE132" s="160"/>
      <c r="EF132" s="160"/>
      <c r="EG132" s="160"/>
      <c r="EH132" s="160"/>
      <c r="EI132" s="160"/>
      <c r="EJ132" s="160"/>
      <c r="EK132" s="160"/>
      <c r="EL132" s="160"/>
      <c r="EM132" s="160"/>
      <c r="EN132" s="160"/>
      <c r="EO132" s="160"/>
      <c r="EP132" s="160"/>
      <c r="EQ132" s="160"/>
      <c r="ER132" s="160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  <c r="FO132" s="160"/>
      <c r="FP132" s="160"/>
      <c r="FQ132" s="160"/>
      <c r="FR132" s="160"/>
      <c r="FS132" s="160"/>
      <c r="FT132" s="160"/>
      <c r="FU132" s="160"/>
      <c r="FV132" s="160"/>
      <c r="FW132" s="160"/>
      <c r="FX132" s="160"/>
      <c r="FY132" s="160"/>
      <c r="FZ132" s="160"/>
      <c r="GA132" s="160"/>
      <c r="GB132" s="160"/>
      <c r="GC132" s="160"/>
      <c r="GD132" s="160"/>
      <c r="GE132" s="160"/>
      <c r="GF132" s="160"/>
      <c r="GG132" s="160"/>
      <c r="GH132" s="160"/>
      <c r="GI132" s="160"/>
      <c r="GJ132" s="160"/>
      <c r="GK132" s="160"/>
      <c r="GL132" s="160"/>
      <c r="GM132" s="160"/>
      <c r="GN132" s="160"/>
      <c r="GO132" s="160"/>
      <c r="GP132" s="160"/>
      <c r="GQ132" s="160"/>
      <c r="GR132" s="160"/>
      <c r="GS132" s="160"/>
      <c r="GT132" s="160"/>
      <c r="GU132" s="160"/>
      <c r="GV132" s="160"/>
      <c r="GW132" s="160"/>
      <c r="GX132" s="160"/>
      <c r="GY132" s="160"/>
      <c r="GZ132" s="160"/>
      <c r="HA132" s="160"/>
      <c r="HB132" s="160"/>
      <c r="HC132" s="160"/>
      <c r="HD132" s="160"/>
      <c r="HE132" s="160"/>
      <c r="HF132" s="160"/>
      <c r="HG132" s="160"/>
      <c r="HH132" s="160"/>
      <c r="HI132" s="160"/>
      <c r="HJ132" s="160"/>
      <c r="HK132" s="160"/>
      <c r="HL132" s="160"/>
      <c r="HM132" s="160"/>
      <c r="HN132" s="160"/>
      <c r="HO132" s="160"/>
      <c r="HP132" s="160"/>
      <c r="HQ132" s="160"/>
      <c r="HR132" s="160"/>
      <c r="HS132" s="160"/>
      <c r="HT132" s="160"/>
      <c r="HU132" s="160"/>
      <c r="HV132" s="160"/>
      <c r="HW132" s="160"/>
      <c r="HX132" s="160"/>
      <c r="HY132" s="160"/>
      <c r="HZ132" s="160"/>
      <c r="IA132" s="160"/>
      <c r="IB132" s="160"/>
      <c r="IC132" s="160"/>
      <c r="ID132" s="160"/>
      <c r="IE132" s="160"/>
      <c r="IF132" s="160"/>
      <c r="IG132" s="160"/>
      <c r="IH132" s="160"/>
      <c r="II132" s="160"/>
      <c r="IJ132" s="160"/>
      <c r="IK132" s="160"/>
      <c r="IL132" s="160"/>
      <c r="IM132" s="160"/>
      <c r="IN132" s="160"/>
      <c r="IO132" s="160"/>
      <c r="IP132" s="160"/>
      <c r="IQ132" s="160"/>
      <c r="IR132" s="160"/>
      <c r="IS132" s="160"/>
      <c r="IT132" s="160"/>
      <c r="IU132" s="160"/>
      <c r="IV132" s="160"/>
    </row>
    <row r="133" s="82" customFormat="true" ht="14.25" hidden="false" customHeight="true" outlineLevel="0" collapsed="false">
      <c r="A133" s="130" t="s">
        <v>58</v>
      </c>
      <c r="B133" s="131"/>
      <c r="C133" s="132"/>
      <c r="D133" s="133"/>
      <c r="E133" s="134"/>
      <c r="F133" s="134"/>
      <c r="G133" s="135" t="n">
        <f aca="false">SUM(G131:G132)</f>
        <v>0</v>
      </c>
      <c r="H133" s="10"/>
      <c r="J133" s="136"/>
      <c r="L133" s="16"/>
    </row>
    <row r="135" s="82" customFormat="true" ht="14.25" hidden="false" customHeight="true" outlineLevel="0" collapsed="false">
      <c r="A135" s="165" t="s">
        <v>104</v>
      </c>
      <c r="B135" s="165"/>
      <c r="C135" s="165"/>
      <c r="D135" s="166"/>
      <c r="E135" s="167"/>
      <c r="F135" s="167"/>
      <c r="G135" s="168"/>
      <c r="H135" s="10"/>
      <c r="J135" s="136"/>
      <c r="L135" s="16"/>
    </row>
    <row r="136" s="10" customFormat="true" ht="13.2" hidden="false" customHeight="false" outlineLevel="0" collapsed="false">
      <c r="A136" s="169" t="s">
        <v>421</v>
      </c>
      <c r="B136" s="169"/>
      <c r="C136" s="169"/>
      <c r="D136" s="170"/>
      <c r="E136" s="171"/>
      <c r="F136" s="172"/>
      <c r="G136" s="173"/>
      <c r="L136" s="85"/>
    </row>
    <row r="137" s="10" customFormat="true" ht="13.2" hidden="false" customHeight="false" outlineLevel="0" collapsed="false">
      <c r="A137" s="242" t="s">
        <v>96</v>
      </c>
      <c r="B137" s="365" t="s">
        <v>422</v>
      </c>
      <c r="C137" s="365"/>
      <c r="D137" s="244" t="s">
        <v>66</v>
      </c>
      <c r="E137" s="245"/>
      <c r="F137" s="246"/>
      <c r="G137" s="246"/>
      <c r="H137" s="12"/>
      <c r="I137" s="0"/>
      <c r="J137" s="0"/>
    </row>
    <row r="138" s="10" customFormat="true" ht="13.2" hidden="false" customHeight="false" outlineLevel="0" collapsed="false">
      <c r="A138" s="247"/>
      <c r="B138" s="247" t="s">
        <v>423</v>
      </c>
      <c r="C138" s="247"/>
      <c r="D138" s="249" t="s">
        <v>66</v>
      </c>
      <c r="E138" s="250"/>
      <c r="F138" s="251"/>
      <c r="G138" s="251"/>
    </row>
    <row r="139" s="10" customFormat="true" ht="13.2" hidden="false" customHeight="false" outlineLevel="0" collapsed="false">
      <c r="A139" s="179" t="s">
        <v>81</v>
      </c>
      <c r="B139" s="179"/>
      <c r="C139" s="179"/>
      <c r="D139" s="252" t="s">
        <v>66</v>
      </c>
      <c r="E139" s="181" t="n">
        <v>42</v>
      </c>
      <c r="F139" s="182"/>
      <c r="G139" s="182"/>
    </row>
    <row r="140" s="10" customFormat="true" ht="13.2" hidden="false" customHeight="false" outlineLevel="0" collapsed="false">
      <c r="A140" s="183" t="s">
        <v>82</v>
      </c>
      <c r="B140" s="146"/>
      <c r="C140" s="184"/>
      <c r="D140" s="185" t="s">
        <v>83</v>
      </c>
      <c r="E140" s="184" t="n">
        <v>25</v>
      </c>
      <c r="F140" s="186"/>
      <c r="G140" s="187"/>
    </row>
    <row r="141" s="188" customFormat="true" ht="13.2" hidden="false" customHeight="false" outlineLevel="0" collapsed="false">
      <c r="A141" s="190" t="s">
        <v>84</v>
      </c>
      <c r="B141" s="191"/>
      <c r="C141" s="192"/>
      <c r="D141" s="193"/>
      <c r="E141" s="194"/>
      <c r="F141" s="195"/>
      <c r="G141" s="196" t="n">
        <f aca="false">PRODUCT(G140)*1.03</f>
        <v>0</v>
      </c>
      <c r="L141" s="189"/>
    </row>
    <row r="142" customFormat="false" ht="13.2" hidden="false" customHeight="false" outlineLevel="0" collapsed="false">
      <c r="A142" s="197"/>
      <c r="B142" s="198"/>
      <c r="C142" s="199"/>
      <c r="D142" s="200"/>
      <c r="E142" s="201"/>
      <c r="F142" s="202"/>
      <c r="G142" s="202"/>
    </row>
    <row r="143" customFormat="false" ht="13.2" hidden="false" customHeight="false" outlineLevel="0" collapsed="false">
      <c r="A143" s="226" t="s">
        <v>109</v>
      </c>
      <c r="B143" s="226"/>
      <c r="C143" s="226"/>
      <c r="D143" s="227"/>
      <c r="E143" s="228"/>
      <c r="F143" s="228"/>
      <c r="G143" s="229" t="n">
        <f aca="false">SUM(G141)</f>
        <v>0</v>
      </c>
    </row>
    <row r="145" customFormat="false" ht="15.6" hidden="false" customHeight="false" outlineLevel="0" collapsed="false">
      <c r="A145" s="137" t="s">
        <v>424</v>
      </c>
      <c r="B145" s="137"/>
      <c r="C145" s="137"/>
      <c r="D145" s="102"/>
      <c r="E145" s="102"/>
      <c r="F145" s="102"/>
      <c r="G145" s="138" t="n">
        <f aca="false">SUM(G143,G133)</f>
        <v>0</v>
      </c>
    </row>
    <row r="156" customFormat="false" ht="15.6" hidden="false" customHeight="false" outlineLevel="0" collapsed="false">
      <c r="A156" s="102" t="s">
        <v>425</v>
      </c>
      <c r="B156" s="273"/>
      <c r="C156" s="274"/>
      <c r="D156" s="274"/>
      <c r="E156" s="274"/>
      <c r="F156" s="274"/>
      <c r="G156" s="274"/>
    </row>
    <row r="157" s="105" customFormat="true" ht="8.25" hidden="false" customHeight="true" outlineLevel="0" collapsed="false">
      <c r="A157" s="16"/>
      <c r="B157" s="16"/>
      <c r="C157" s="16"/>
      <c r="D157" s="16"/>
      <c r="E157" s="16"/>
      <c r="F157" s="16"/>
      <c r="G157" s="16"/>
      <c r="L157" s="10"/>
    </row>
    <row r="158" customFormat="false" ht="13.8" hidden="false" customHeight="false" outlineLevel="0" collapsed="false">
      <c r="A158" s="104" t="s">
        <v>154</v>
      </c>
      <c r="B158" s="273"/>
      <c r="C158" s="274"/>
      <c r="D158" s="274"/>
      <c r="E158" s="274"/>
      <c r="F158" s="274"/>
      <c r="G158" s="274"/>
    </row>
    <row r="159" s="85" customFormat="true" ht="12.75" hidden="false" customHeight="true" outlineLevel="0" collapsed="false">
      <c r="A159" s="106" t="s">
        <v>40</v>
      </c>
      <c r="B159" s="107"/>
      <c r="C159" s="107"/>
      <c r="D159" s="107"/>
      <c r="E159" s="108"/>
      <c r="F159" s="109"/>
      <c r="G159" s="109"/>
      <c r="L159" s="10"/>
    </row>
    <row r="160" s="10" customFormat="true" ht="10.5" hidden="false" customHeight="true" outlineLevel="0" collapsed="false">
      <c r="A160" s="110" t="s">
        <v>41</v>
      </c>
      <c r="B160" s="110" t="s">
        <v>42</v>
      </c>
      <c r="C160" s="110" t="s">
        <v>43</v>
      </c>
      <c r="D160" s="111" t="s">
        <v>44</v>
      </c>
      <c r="E160" s="111" t="s">
        <v>45</v>
      </c>
      <c r="F160" s="111" t="s">
        <v>46</v>
      </c>
      <c r="G160" s="275" t="s">
        <v>47</v>
      </c>
    </row>
    <row r="161" s="10" customFormat="true" ht="34.2" hidden="false" customHeight="false" outlineLevel="0" collapsed="false">
      <c r="A161" s="113" t="n">
        <v>1</v>
      </c>
      <c r="B161" s="114" t="s">
        <v>155</v>
      </c>
      <c r="C161" s="115" t="s">
        <v>156</v>
      </c>
      <c r="D161" s="116" t="s">
        <v>50</v>
      </c>
      <c r="E161" s="117" t="n">
        <v>191</v>
      </c>
      <c r="F161" s="117"/>
      <c r="G161" s="117"/>
      <c r="L161" s="160"/>
    </row>
    <row r="162" s="10" customFormat="true" ht="22.8" hidden="false" customHeight="false" outlineLevel="0" collapsed="false">
      <c r="A162" s="185" t="n">
        <v>2</v>
      </c>
      <c r="B162" s="119" t="s">
        <v>55</v>
      </c>
      <c r="C162" s="120" t="s">
        <v>157</v>
      </c>
      <c r="D162" s="162" t="s">
        <v>50</v>
      </c>
      <c r="E162" s="122" t="n">
        <v>191</v>
      </c>
      <c r="F162" s="122"/>
      <c r="G162" s="122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</row>
    <row r="163" customFormat="false" ht="22.8" hidden="false" customHeight="false" outlineLevel="0" collapsed="false">
      <c r="A163" s="185" t="n">
        <v>3</v>
      </c>
      <c r="B163" s="119" t="s">
        <v>51</v>
      </c>
      <c r="C163" s="120" t="s">
        <v>426</v>
      </c>
      <c r="D163" s="162" t="s">
        <v>50</v>
      </c>
      <c r="E163" s="122" t="n">
        <v>382</v>
      </c>
      <c r="F163" s="122"/>
      <c r="G163" s="122"/>
      <c r="I163" s="84"/>
    </row>
    <row r="164" customFormat="false" ht="24" hidden="false" customHeight="true" outlineLevel="0" collapsed="false">
      <c r="A164" s="276" t="n">
        <v>4</v>
      </c>
      <c r="B164" s="147" t="s">
        <v>159</v>
      </c>
      <c r="C164" s="265" t="s">
        <v>427</v>
      </c>
      <c r="D164" s="277" t="s">
        <v>76</v>
      </c>
      <c r="E164" s="332" t="n">
        <v>0.573</v>
      </c>
      <c r="F164" s="279"/>
      <c r="G164" s="279"/>
    </row>
    <row r="165" customFormat="false" ht="22.8" hidden="false" customHeight="false" outlineLevel="0" collapsed="false">
      <c r="A165" s="118" t="n">
        <v>5</v>
      </c>
      <c r="B165" s="119" t="s">
        <v>53</v>
      </c>
      <c r="C165" s="120" t="s">
        <v>428</v>
      </c>
      <c r="D165" s="121" t="s">
        <v>50</v>
      </c>
      <c r="E165" s="122" t="n">
        <v>573</v>
      </c>
      <c r="F165" s="122"/>
      <c r="G165" s="122"/>
    </row>
    <row r="166" customFormat="false" ht="34.2" hidden="false" customHeight="false" outlineLevel="0" collapsed="false">
      <c r="A166" s="118" t="n">
        <v>6</v>
      </c>
      <c r="B166" s="265" t="s">
        <v>162</v>
      </c>
      <c r="C166" s="265" t="s">
        <v>429</v>
      </c>
      <c r="D166" s="121" t="s">
        <v>76</v>
      </c>
      <c r="E166" s="280" t="n">
        <v>0.00382</v>
      </c>
      <c r="F166" s="281"/>
      <c r="G166" s="279"/>
    </row>
    <row r="167" customFormat="false" ht="48.75" hidden="false" customHeight="true" outlineLevel="0" collapsed="false">
      <c r="A167" s="151" t="n">
        <v>7</v>
      </c>
      <c r="B167" s="282" t="s">
        <v>164</v>
      </c>
      <c r="C167" s="283" t="s">
        <v>165</v>
      </c>
      <c r="D167" s="154" t="s">
        <v>50</v>
      </c>
      <c r="E167" s="284" t="n">
        <v>191</v>
      </c>
      <c r="F167" s="284"/>
      <c r="G167" s="284"/>
    </row>
    <row r="168" customFormat="false" ht="22.8" hidden="false" customHeight="false" outlineLevel="0" collapsed="false">
      <c r="A168" s="151" t="n">
        <v>8</v>
      </c>
      <c r="B168" s="282" t="s">
        <v>166</v>
      </c>
      <c r="C168" s="283" t="s">
        <v>167</v>
      </c>
      <c r="D168" s="154" t="s">
        <v>50</v>
      </c>
      <c r="E168" s="284" t="n">
        <v>191</v>
      </c>
      <c r="F168" s="284"/>
      <c r="G168" s="284"/>
      <c r="I168" s="84"/>
    </row>
    <row r="169" s="82" customFormat="true" ht="13.2" hidden="false" customHeight="false" outlineLevel="0" collapsed="false">
      <c r="A169" s="211" t="n">
        <v>9</v>
      </c>
      <c r="B169" s="212" t="s">
        <v>74</v>
      </c>
      <c r="C169" s="286" t="s">
        <v>75</v>
      </c>
      <c r="D169" s="287" t="s">
        <v>76</v>
      </c>
      <c r="E169" s="288" t="n">
        <v>3.55</v>
      </c>
      <c r="F169" s="289"/>
      <c r="G169" s="336"/>
      <c r="H169" s="163"/>
      <c r="I169" s="160"/>
      <c r="J169" s="160"/>
      <c r="K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</row>
    <row r="170" customFormat="false" ht="13.2" hidden="false" customHeight="false" outlineLevel="0" collapsed="false">
      <c r="A170" s="291" t="s">
        <v>58</v>
      </c>
      <c r="B170" s="292"/>
      <c r="C170" s="293"/>
      <c r="D170" s="294"/>
      <c r="E170" s="295"/>
      <c r="F170" s="296"/>
      <c r="G170" s="297" t="n">
        <f aca="false">SUM(G161:G169)</f>
        <v>0</v>
      </c>
    </row>
    <row r="171" customFormat="false" ht="9.9" hidden="false" customHeight="true" outlineLevel="0" collapsed="false">
      <c r="A171" s="262"/>
      <c r="B171" s="298"/>
      <c r="C171" s="299"/>
      <c r="D171" s="300"/>
      <c r="E171" s="301"/>
      <c r="F171" s="302"/>
      <c r="G171" s="99"/>
      <c r="I171" s="84"/>
    </row>
    <row r="172" customFormat="false" ht="13.2" hidden="false" customHeight="false" outlineLevel="0" collapsed="false">
      <c r="A172" s="303" t="s">
        <v>430</v>
      </c>
      <c r="B172" s="303"/>
      <c r="C172" s="303"/>
      <c r="D172" s="262"/>
      <c r="E172" s="304"/>
      <c r="F172" s="136"/>
      <c r="G172" s="136"/>
    </row>
    <row r="173" customFormat="false" ht="13.2" hidden="false" customHeight="true" outlineLevel="0" collapsed="false">
      <c r="A173" s="305" t="s">
        <v>431</v>
      </c>
      <c r="B173" s="305"/>
      <c r="C173" s="305"/>
      <c r="D173" s="268" t="s">
        <v>76</v>
      </c>
      <c r="E173" s="306" t="n">
        <v>2.674</v>
      </c>
      <c r="F173" s="270"/>
      <c r="G173" s="270"/>
    </row>
    <row r="174" customFormat="false" ht="13.2" hidden="false" customHeight="false" outlineLevel="0" collapsed="false">
      <c r="A174" s="307" t="s">
        <v>170</v>
      </c>
      <c r="B174" s="308"/>
      <c r="C174" s="309"/>
      <c r="D174" s="309"/>
      <c r="E174" s="309"/>
      <c r="F174" s="309"/>
      <c r="G174" s="309"/>
    </row>
    <row r="175" customFormat="false" ht="13.2" hidden="false" customHeight="false" outlineLevel="0" collapsed="false">
      <c r="A175" s="206" t="s">
        <v>432</v>
      </c>
      <c r="B175" s="206"/>
      <c r="C175" s="206"/>
      <c r="D175" s="207" t="s">
        <v>73</v>
      </c>
      <c r="E175" s="208" t="n">
        <v>0.716</v>
      </c>
      <c r="F175" s="209"/>
      <c r="G175" s="209"/>
    </row>
    <row r="176" customFormat="false" ht="13.2" hidden="false" customHeight="false" outlineLevel="0" collapsed="false">
      <c r="A176" s="310" t="s">
        <v>433</v>
      </c>
      <c r="B176" s="310"/>
      <c r="C176" s="310"/>
      <c r="D176" s="185" t="s">
        <v>173</v>
      </c>
      <c r="E176" s="312" t="n">
        <v>3.82</v>
      </c>
      <c r="F176" s="312"/>
      <c r="G176" s="312"/>
    </row>
    <row r="177" customFormat="false" ht="24.75" hidden="false" customHeight="true" outlineLevel="0" collapsed="false">
      <c r="A177" s="313" t="s">
        <v>434</v>
      </c>
      <c r="B177" s="313"/>
      <c r="C177" s="313"/>
      <c r="D177" s="162" t="s">
        <v>173</v>
      </c>
      <c r="E177" s="372" t="n">
        <v>5.73</v>
      </c>
      <c r="F177" s="281"/>
      <c r="G177" s="281"/>
    </row>
    <row r="178" customFormat="false" ht="13.2" hidden="false" customHeight="false" outlineLevel="0" collapsed="false">
      <c r="A178" s="315" t="s">
        <v>123</v>
      </c>
      <c r="B178" s="315"/>
      <c r="C178" s="315"/>
      <c r="D178" s="478"/>
      <c r="E178" s="479"/>
      <c r="F178" s="480"/>
      <c r="G178" s="135" t="n">
        <f aca="false">SUM(G173:G177)</f>
        <v>0</v>
      </c>
    </row>
    <row r="179" s="10" customFormat="true" ht="9.9" hidden="false" customHeight="true" outlineLevel="0" collapsed="false">
      <c r="A179" s="304"/>
      <c r="B179" s="321"/>
      <c r="C179" s="322"/>
      <c r="D179" s="323"/>
      <c r="E179" s="324"/>
      <c r="F179" s="325"/>
      <c r="G179" s="326"/>
      <c r="I179" s="327"/>
    </row>
    <row r="180" s="10" customFormat="true" ht="13.8" hidden="false" customHeight="false" outlineLevel="0" collapsed="false">
      <c r="A180" s="328" t="s">
        <v>176</v>
      </c>
      <c r="B180" s="328"/>
      <c r="C180" s="328"/>
      <c r="D180" s="328"/>
      <c r="E180" s="328"/>
      <c r="F180" s="328"/>
      <c r="G180" s="329" t="n">
        <f aca="false">SUM(G178,G170)</f>
        <v>0</v>
      </c>
      <c r="I180" s="327"/>
    </row>
    <row r="181" s="10" customFormat="true" ht="12" hidden="false" customHeight="true" outlineLevel="0" collapsed="false">
      <c r="A181" s="330"/>
      <c r="B181" s="330"/>
      <c r="C181" s="330"/>
      <c r="D181" s="330"/>
      <c r="E181" s="330"/>
      <c r="F181" s="330"/>
      <c r="G181" s="331"/>
      <c r="I181" s="327"/>
    </row>
    <row r="182" s="10" customFormat="true" ht="16.5" hidden="false" customHeight="true" outlineLevel="0" collapsed="false">
      <c r="A182" s="230" t="s">
        <v>177</v>
      </c>
      <c r="B182" s="230"/>
      <c r="C182" s="230"/>
      <c r="D182" s="230"/>
      <c r="E182" s="230"/>
      <c r="F182" s="230"/>
      <c r="G182" s="230"/>
      <c r="I182" s="327"/>
    </row>
    <row r="183" s="10" customFormat="true" ht="15" hidden="false" customHeight="true" outlineLevel="0" collapsed="false">
      <c r="A183" s="106" t="s">
        <v>40</v>
      </c>
      <c r="B183" s="107"/>
      <c r="C183" s="107"/>
      <c r="D183" s="107"/>
      <c r="E183" s="108"/>
      <c r="F183" s="109"/>
      <c r="G183" s="109"/>
    </row>
    <row r="184" s="82" customFormat="true" ht="10.5" hidden="false" customHeight="true" outlineLevel="0" collapsed="false">
      <c r="A184" s="110" t="s">
        <v>41</v>
      </c>
      <c r="B184" s="110" t="s">
        <v>42</v>
      </c>
      <c r="C184" s="110" t="s">
        <v>43</v>
      </c>
      <c r="D184" s="111" t="s">
        <v>44</v>
      </c>
      <c r="E184" s="111" t="s">
        <v>45</v>
      </c>
      <c r="F184" s="111" t="s">
        <v>46</v>
      </c>
      <c r="G184" s="275" t="s">
        <v>47</v>
      </c>
      <c r="L184" s="105"/>
    </row>
    <row r="185" s="333" customFormat="true" ht="36" hidden="false" customHeight="true" outlineLevel="0" collapsed="false">
      <c r="A185" s="276" t="n">
        <v>1</v>
      </c>
      <c r="B185" s="147" t="s">
        <v>55</v>
      </c>
      <c r="C185" s="265" t="s">
        <v>435</v>
      </c>
      <c r="D185" s="277" t="s">
        <v>76</v>
      </c>
      <c r="E185" s="332" t="n">
        <v>0.24</v>
      </c>
      <c r="F185" s="279"/>
      <c r="G185" s="279"/>
      <c r="L185" s="334"/>
    </row>
    <row r="186" s="337" customFormat="true" ht="48" hidden="false" customHeight="true" outlineLevel="0" collapsed="false">
      <c r="A186" s="285" t="n">
        <v>2</v>
      </c>
      <c r="B186" s="212" t="s">
        <v>55</v>
      </c>
      <c r="C186" s="286" t="s">
        <v>179</v>
      </c>
      <c r="D186" s="335" t="s">
        <v>50</v>
      </c>
      <c r="E186" s="336" t="n">
        <v>6</v>
      </c>
      <c r="F186" s="336"/>
      <c r="G186" s="336"/>
      <c r="L186" s="338"/>
    </row>
    <row r="187" s="338" customFormat="true" ht="13.2" hidden="false" customHeight="false" outlineLevel="0" collapsed="false">
      <c r="A187" s="291" t="s">
        <v>58</v>
      </c>
      <c r="B187" s="292"/>
      <c r="C187" s="293"/>
      <c r="D187" s="294"/>
      <c r="E187" s="295"/>
      <c r="F187" s="296"/>
      <c r="G187" s="297" t="n">
        <f aca="false">SUM(G185:G186)</f>
        <v>0</v>
      </c>
    </row>
    <row r="188" s="337" customFormat="true" ht="9.9" hidden="false" customHeight="true" outlineLevel="0" collapsed="false">
      <c r="A188" s="262"/>
      <c r="B188" s="298"/>
      <c r="C188" s="299"/>
      <c r="D188" s="300"/>
      <c r="E188" s="301"/>
      <c r="F188" s="302"/>
      <c r="G188" s="99"/>
      <c r="H188" s="339"/>
      <c r="I188" s="340"/>
      <c r="L188" s="105"/>
    </row>
    <row r="189" s="10" customFormat="true" ht="13.2" hidden="false" customHeight="false" outlineLevel="0" collapsed="false">
      <c r="A189" s="341" t="s">
        <v>436</v>
      </c>
      <c r="B189" s="341"/>
      <c r="C189" s="341"/>
      <c r="D189" s="262"/>
      <c r="E189" s="304"/>
      <c r="F189" s="136"/>
      <c r="G189" s="136"/>
    </row>
    <row r="190" s="10" customFormat="true" ht="12.75" hidden="false" customHeight="true" outlineLevel="0" collapsed="false">
      <c r="A190" s="203" t="s">
        <v>181</v>
      </c>
      <c r="B190" s="203"/>
      <c r="C190" s="203"/>
      <c r="D190" s="205"/>
      <c r="E190" s="205"/>
      <c r="F190" s="205"/>
      <c r="G190" s="205"/>
      <c r="M190" s="342"/>
    </row>
    <row r="191" s="344" customFormat="true" ht="12" hidden="false" customHeight="true" outlineLevel="0" collapsed="false">
      <c r="A191" s="206" t="s">
        <v>437</v>
      </c>
      <c r="B191" s="206"/>
      <c r="C191" s="206"/>
      <c r="D191" s="207" t="s">
        <v>73</v>
      </c>
      <c r="E191" s="256" t="n">
        <v>0.3</v>
      </c>
      <c r="F191" s="209"/>
      <c r="G191" s="209"/>
      <c r="H191" s="343"/>
      <c r="L191" s="343"/>
    </row>
    <row r="192" s="10" customFormat="true" ht="25.5" hidden="false" customHeight="true" outlineLevel="0" collapsed="false">
      <c r="A192" s="313" t="s">
        <v>438</v>
      </c>
      <c r="B192" s="313"/>
      <c r="C192" s="313"/>
      <c r="D192" s="162" t="s">
        <v>173</v>
      </c>
      <c r="E192" s="372" t="n">
        <v>0.24</v>
      </c>
      <c r="F192" s="281"/>
      <c r="G192" s="281"/>
      <c r="L192" s="85"/>
    </row>
    <row r="193" s="105" customFormat="true" ht="13.2" hidden="false" customHeight="false" outlineLevel="0" collapsed="false">
      <c r="A193" s="315" t="s">
        <v>137</v>
      </c>
      <c r="B193" s="315"/>
      <c r="C193" s="315"/>
      <c r="D193" s="317"/>
      <c r="E193" s="318"/>
      <c r="F193" s="319"/>
      <c r="G193" s="320" t="n">
        <f aca="false">SUM(G191:G192)</f>
        <v>0</v>
      </c>
    </row>
    <row r="194" customFormat="false" ht="9.9" hidden="false" customHeight="true" outlineLevel="0" collapsed="false">
      <c r="A194" s="304"/>
      <c r="B194" s="321"/>
      <c r="C194" s="322"/>
      <c r="D194" s="323"/>
      <c r="E194" s="324"/>
      <c r="F194" s="325"/>
      <c r="G194" s="326"/>
      <c r="H194" s="84"/>
      <c r="I194" s="84"/>
    </row>
    <row r="195" customFormat="false" ht="13.8" hidden="false" customHeight="false" outlineLevel="0" collapsed="false">
      <c r="A195" s="328" t="s">
        <v>439</v>
      </c>
      <c r="B195" s="328"/>
      <c r="C195" s="328"/>
      <c r="D195" s="328"/>
      <c r="E195" s="328"/>
      <c r="F195" s="328"/>
      <c r="G195" s="329" t="n">
        <f aca="false">SUM(G193,G187)</f>
        <v>0</v>
      </c>
      <c r="I195" s="84"/>
    </row>
    <row r="196" s="10" customFormat="true" ht="9.9" hidden="false" customHeight="true" outlineLevel="0" collapsed="false">
      <c r="A196" s="481"/>
      <c r="B196" s="482"/>
      <c r="C196" s="482"/>
      <c r="D196" s="482"/>
      <c r="E196" s="482"/>
      <c r="F196" s="482"/>
      <c r="G196" s="483"/>
      <c r="H196" s="5"/>
      <c r="O196" s="0"/>
    </row>
    <row r="197" s="10" customFormat="true" ht="15.6" hidden="false" customHeight="false" outlineLevel="0" collapsed="false">
      <c r="A197" s="345" t="s">
        <v>186</v>
      </c>
      <c r="B197" s="345"/>
      <c r="C197" s="345"/>
      <c r="D197" s="345"/>
      <c r="E197" s="345"/>
      <c r="F197" s="345"/>
      <c r="G197" s="346" t="n">
        <f aca="false">SUM(G195,G180)</f>
        <v>0</v>
      </c>
      <c r="I197" s="347"/>
      <c r="L197" s="5"/>
    </row>
  </sheetData>
  <mergeCells count="6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A78:C78"/>
    <mergeCell ref="B79:C79"/>
    <mergeCell ref="B80:C80"/>
    <mergeCell ref="B81:C81"/>
    <mergeCell ref="B82:C82"/>
    <mergeCell ref="A83:C83"/>
    <mergeCell ref="A87:C87"/>
    <mergeCell ref="A89:C89"/>
    <mergeCell ref="A109:C109"/>
    <mergeCell ref="A110:C110"/>
    <mergeCell ref="B111:C111"/>
    <mergeCell ref="B112:C112"/>
    <mergeCell ref="B113:C113"/>
    <mergeCell ref="A114:C114"/>
    <mergeCell ref="A118:C118"/>
    <mergeCell ref="A120:C120"/>
    <mergeCell ref="A135:C135"/>
    <mergeCell ref="A136:C136"/>
    <mergeCell ref="B137:C137"/>
    <mergeCell ref="B138:C138"/>
    <mergeCell ref="A139:C139"/>
    <mergeCell ref="A143:C143"/>
    <mergeCell ref="A145:C145"/>
    <mergeCell ref="A172:C172"/>
    <mergeCell ref="A173:C173"/>
    <mergeCell ref="A175:C175"/>
    <mergeCell ref="A176:C176"/>
    <mergeCell ref="A177:C177"/>
    <mergeCell ref="A178:C178"/>
    <mergeCell ref="A180:C180"/>
    <mergeCell ref="A182:G182"/>
    <mergeCell ref="A189:C189"/>
    <mergeCell ref="A190:C190"/>
    <mergeCell ref="A191:C191"/>
    <mergeCell ref="A192:C192"/>
    <mergeCell ref="A193:C193"/>
    <mergeCell ref="A195:C1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2" activeCellId="0" sqref="F202:G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12.99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4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48"/>
      <c r="D22" s="3"/>
      <c r="E22" s="3"/>
      <c r="F22" s="23"/>
      <c r="G22" s="349"/>
    </row>
    <row r="23" s="16" customFormat="true" ht="15.75" hidden="false" customHeight="true" outlineLevel="0" collapsed="false">
      <c r="A23" s="3"/>
      <c r="B23" s="3"/>
      <c r="C23" s="348"/>
      <c r="D23" s="3"/>
      <c r="E23" s="3"/>
      <c r="F23" s="23"/>
      <c r="G23" s="349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41</v>
      </c>
      <c r="C28" s="92"/>
      <c r="D28" s="94"/>
      <c r="E28" s="31" t="n">
        <f aca="false">SUM(G96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42</v>
      </c>
      <c r="C30" s="92"/>
      <c r="D30" s="94"/>
      <c r="E30" s="31" t="n">
        <f aca="false">SUM(G126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43</v>
      </c>
      <c r="C32" s="92"/>
      <c r="D32" s="94"/>
      <c r="E32" s="31" t="n">
        <f aca="false">SUM(G162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209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/>
      <c r="C45" s="484"/>
      <c r="D45" s="141"/>
      <c r="E45" s="27"/>
      <c r="F45" s="485"/>
      <c r="G45" s="27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0" customFormat="true" ht="13.8" hidden="false" customHeight="false" outlineLevel="0" collapsed="false">
      <c r="A60" s="27"/>
      <c r="B60" s="69"/>
      <c r="C60" s="140"/>
      <c r="D60" s="141"/>
      <c r="E60" s="14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2" s="10" customFormat="true" ht="13.8" hidden="false" customHeight="false" outlineLevel="0" collapsed="false">
      <c r="A62" s="27"/>
      <c r="B62" s="69"/>
      <c r="C62" s="140"/>
      <c r="D62" s="141"/>
      <c r="E62" s="142"/>
      <c r="F62" s="70"/>
      <c r="G62" s="70"/>
    </row>
    <row r="63" s="10" customFormat="true" ht="13.8" hidden="false" customHeight="false" outlineLevel="0" collapsed="false">
      <c r="A63" s="27"/>
      <c r="B63" s="69"/>
      <c r="C63" s="140"/>
      <c r="D63" s="141"/>
      <c r="E63" s="142"/>
      <c r="F63" s="70"/>
      <c r="G63" s="70"/>
    </row>
    <row r="64" s="10" customFormat="true" ht="13.8" hidden="false" customHeight="false" outlineLevel="0" collapsed="false">
      <c r="A64" s="27"/>
      <c r="B64" s="69"/>
      <c r="C64" s="140"/>
      <c r="D64" s="141"/>
      <c r="E64" s="142"/>
      <c r="F64" s="70"/>
      <c r="G64" s="70"/>
    </row>
    <row r="66" s="105" customFormat="true" ht="15.6" hidden="false" customHeight="false" outlineLevel="0" collapsed="false">
      <c r="A66" s="102" t="s">
        <v>441</v>
      </c>
      <c r="B66" s="103"/>
      <c r="C66" s="104"/>
      <c r="D66" s="102"/>
      <c r="E66" s="102"/>
      <c r="F66" s="102"/>
      <c r="G66" s="102"/>
      <c r="L66" s="10"/>
    </row>
    <row r="67" s="85" customFormat="true" ht="12.75" hidden="false" customHeight="true" outlineLevel="0" collapsed="false">
      <c r="A67" s="143"/>
      <c r="B67" s="144"/>
      <c r="C67" s="145"/>
      <c r="D67" s="145"/>
      <c r="E67" s="145"/>
      <c r="F67" s="145"/>
      <c r="G67" s="145"/>
      <c r="L67" s="10"/>
    </row>
    <row r="68" s="85" customFormat="true" ht="12.75" hidden="false" customHeight="tru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9.75" hidden="false" customHeight="tru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8.75" hidden="false" customHeight="true" outlineLevel="0" collapsed="false">
      <c r="A70" s="118" t="n">
        <v>1</v>
      </c>
      <c r="B70" s="146" t="s">
        <v>61</v>
      </c>
      <c r="C70" s="147" t="s">
        <v>126</v>
      </c>
      <c r="D70" s="121" t="s">
        <v>50</v>
      </c>
      <c r="E70" s="148" t="n">
        <v>86</v>
      </c>
      <c r="F70" s="149"/>
      <c r="G70" s="150"/>
    </row>
    <row r="71" s="10" customFormat="true" ht="25.5" hidden="false" customHeight="true" outlineLevel="0" collapsed="false">
      <c r="A71" s="151" t="n">
        <v>2</v>
      </c>
      <c r="B71" s="152" t="s">
        <v>55</v>
      </c>
      <c r="C71" s="153" t="s">
        <v>219</v>
      </c>
      <c r="D71" s="154" t="s">
        <v>50</v>
      </c>
      <c r="E71" s="155" t="n">
        <v>86</v>
      </c>
      <c r="F71" s="156"/>
      <c r="G71" s="157"/>
    </row>
    <row r="72" s="82" customFormat="true" ht="13.5" hidden="false" customHeight="true" outlineLevel="0" collapsed="false">
      <c r="A72" s="118" t="n">
        <v>3</v>
      </c>
      <c r="B72" s="146" t="s">
        <v>127</v>
      </c>
      <c r="C72" s="161" t="s">
        <v>128</v>
      </c>
      <c r="D72" s="162" t="s">
        <v>66</v>
      </c>
      <c r="E72" s="122" t="n">
        <v>430</v>
      </c>
      <c r="F72" s="149"/>
      <c r="G72" s="150"/>
      <c r="H72" s="163"/>
      <c r="I72" s="160"/>
      <c r="J72" s="160"/>
      <c r="K72" s="160"/>
      <c r="L72" s="163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</row>
    <row r="73" s="10" customFormat="true" ht="23.4" hidden="false" customHeight="false" outlineLevel="0" collapsed="false">
      <c r="A73" s="118" t="n">
        <v>4</v>
      </c>
      <c r="B73" s="119" t="s">
        <v>71</v>
      </c>
      <c r="C73" s="120" t="s">
        <v>444</v>
      </c>
      <c r="D73" s="162" t="s">
        <v>73</v>
      </c>
      <c r="E73" s="164" t="n">
        <v>1.29</v>
      </c>
      <c r="F73" s="149"/>
      <c r="G73" s="150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82" customFormat="true" ht="13.2" hidden="false" customHeight="false" outlineLevel="0" collapsed="false">
      <c r="A74" s="118" t="n">
        <v>5</v>
      </c>
      <c r="B74" s="119" t="s">
        <v>74</v>
      </c>
      <c r="C74" s="120" t="s">
        <v>75</v>
      </c>
      <c r="D74" s="162" t="s">
        <v>76</v>
      </c>
      <c r="E74" s="164" t="n">
        <v>0.25</v>
      </c>
      <c r="F74" s="148"/>
      <c r="G74" s="157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4.25" hidden="false" customHeight="tru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0:G74)</f>
        <v>0</v>
      </c>
      <c r="H75" s="10"/>
      <c r="J75" s="136"/>
      <c r="L75" s="16"/>
    </row>
    <row r="76" s="82" customFormat="true" ht="14.25" hidden="false" customHeight="true" outlineLevel="0" collapsed="false">
      <c r="A76" s="262"/>
      <c r="B76" s="368"/>
      <c r="C76" s="3"/>
      <c r="D76" s="369"/>
      <c r="E76" s="370"/>
      <c r="F76" s="370"/>
      <c r="G76" s="99"/>
      <c r="H76" s="10"/>
      <c r="J76" s="136"/>
      <c r="L76" s="16"/>
    </row>
    <row r="77" s="82" customFormat="true" ht="14.25" hidden="false" customHeight="true" outlineLevel="0" collapsed="false">
      <c r="A77" s="165" t="s">
        <v>193</v>
      </c>
      <c r="B77" s="165"/>
      <c r="C77" s="165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169" t="s">
        <v>445</v>
      </c>
      <c r="B78" s="257"/>
      <c r="C78" s="258"/>
      <c r="D78" s="170"/>
      <c r="E78" s="171"/>
      <c r="F78" s="172"/>
      <c r="G78" s="173"/>
      <c r="L78" s="85"/>
    </row>
    <row r="79" s="10" customFormat="true" ht="13.2" hidden="false" customHeight="false" outlineLevel="0" collapsed="false">
      <c r="A79" s="238" t="s">
        <v>96</v>
      </c>
      <c r="B79" s="175" t="s">
        <v>446</v>
      </c>
      <c r="C79" s="175"/>
      <c r="D79" s="176" t="s">
        <v>66</v>
      </c>
      <c r="E79" s="177"/>
      <c r="F79" s="178"/>
      <c r="G79" s="178"/>
      <c r="H79" s="12"/>
      <c r="I79" s="0"/>
      <c r="J79" s="0"/>
    </row>
    <row r="80" s="10" customFormat="true" ht="13.2" hidden="false" customHeight="false" outlineLevel="0" collapsed="false">
      <c r="A80" s="242"/>
      <c r="B80" s="259" t="s">
        <v>447</v>
      </c>
      <c r="C80" s="259"/>
      <c r="D80" s="185" t="s">
        <v>66</v>
      </c>
      <c r="E80" s="260"/>
      <c r="F80" s="261"/>
      <c r="G80" s="261"/>
    </row>
    <row r="81" s="10" customFormat="true" ht="13.2" hidden="false" customHeight="false" outlineLevel="0" collapsed="false">
      <c r="A81" s="242"/>
      <c r="B81" s="259" t="s">
        <v>448</v>
      </c>
      <c r="C81" s="259"/>
      <c r="D81" s="185" t="s">
        <v>66</v>
      </c>
      <c r="E81" s="260"/>
      <c r="F81" s="261"/>
      <c r="G81" s="261"/>
    </row>
    <row r="82" s="10" customFormat="true" ht="13.2" hidden="false" customHeight="false" outlineLevel="0" collapsed="false">
      <c r="A82" s="242"/>
      <c r="B82" s="259" t="s">
        <v>449</v>
      </c>
      <c r="C82" s="259"/>
      <c r="D82" s="185" t="s">
        <v>66</v>
      </c>
      <c r="E82" s="260"/>
      <c r="F82" s="261"/>
      <c r="G82" s="261"/>
    </row>
    <row r="83" s="10" customFormat="true" ht="13.2" hidden="false" customHeight="false" outlineLevel="0" collapsed="false">
      <c r="A83" s="242"/>
      <c r="B83" s="259" t="s">
        <v>450</v>
      </c>
      <c r="C83" s="259"/>
      <c r="D83" s="185" t="s">
        <v>66</v>
      </c>
      <c r="E83" s="260"/>
      <c r="F83" s="261"/>
      <c r="G83" s="261"/>
    </row>
    <row r="84" s="10" customFormat="true" ht="13.2" hidden="false" customHeight="false" outlineLevel="0" collapsed="false">
      <c r="A84" s="242"/>
      <c r="B84" s="259" t="s">
        <v>451</v>
      </c>
      <c r="C84" s="259"/>
      <c r="D84" s="185" t="s">
        <v>66</v>
      </c>
      <c r="E84" s="260"/>
      <c r="F84" s="261"/>
      <c r="G84" s="261"/>
    </row>
    <row r="85" s="10" customFormat="true" ht="13.2" hidden="false" customHeight="false" outlineLevel="0" collapsed="false">
      <c r="A85" s="247"/>
      <c r="B85" s="247" t="s">
        <v>452</v>
      </c>
      <c r="C85" s="247"/>
      <c r="D85" s="249" t="s">
        <v>66</v>
      </c>
      <c r="E85" s="250"/>
      <c r="F85" s="251"/>
      <c r="G85" s="251"/>
    </row>
    <row r="86" s="10" customFormat="true" ht="13.2" hidden="false" customHeight="false" outlineLevel="0" collapsed="false">
      <c r="A86" s="179" t="s">
        <v>81</v>
      </c>
      <c r="B86" s="179"/>
      <c r="C86" s="179"/>
      <c r="D86" s="252" t="s">
        <v>66</v>
      </c>
      <c r="E86" s="181" t="n">
        <v>430</v>
      </c>
      <c r="F86" s="182"/>
      <c r="G86" s="182"/>
    </row>
    <row r="87" s="10" customFormat="true" ht="13.2" hidden="false" customHeight="false" outlineLevel="0" collapsed="false">
      <c r="A87" s="183" t="s">
        <v>82</v>
      </c>
      <c r="B87" s="146"/>
      <c r="C87" s="184"/>
      <c r="D87" s="185" t="s">
        <v>83</v>
      </c>
      <c r="E87" s="184" t="n">
        <v>25</v>
      </c>
      <c r="F87" s="186"/>
      <c r="G87" s="187"/>
    </row>
    <row r="88" s="188" customFormat="true" ht="13.2" hidden="false" customHeight="false" outlineLevel="0" collapsed="false">
      <c r="A88" s="190" t="s">
        <v>84</v>
      </c>
      <c r="B88" s="191"/>
      <c r="C88" s="192"/>
      <c r="D88" s="193"/>
      <c r="E88" s="194"/>
      <c r="F88" s="195"/>
      <c r="G88" s="196" t="n">
        <f aca="false">PRODUCT(G87)*1.03</f>
        <v>0</v>
      </c>
      <c r="L88" s="189"/>
    </row>
    <row r="89" customFormat="false" ht="13.2" hidden="false" customHeight="false" outlineLevel="0" collapsed="false">
      <c r="A89" s="197"/>
      <c r="B89" s="198"/>
      <c r="C89" s="199"/>
      <c r="D89" s="200"/>
      <c r="E89" s="201"/>
      <c r="F89" s="202"/>
      <c r="G89" s="202"/>
    </row>
    <row r="90" s="16" customFormat="true" ht="13.2" hidden="false" customHeight="false" outlineLevel="0" collapsed="false">
      <c r="A90" s="203" t="s">
        <v>224</v>
      </c>
      <c r="B90" s="203"/>
      <c r="C90" s="203"/>
      <c r="D90" s="205"/>
      <c r="E90" s="205"/>
      <c r="F90" s="205"/>
      <c r="G90" s="205"/>
    </row>
    <row r="91" s="16" customFormat="true" ht="13.2" hidden="false" customHeight="false" outlineLevel="0" collapsed="false">
      <c r="A91" s="206" t="s">
        <v>453</v>
      </c>
      <c r="B91" s="206"/>
      <c r="C91" s="206"/>
      <c r="D91" s="207" t="s">
        <v>73</v>
      </c>
      <c r="E91" s="256" t="n">
        <v>0.215</v>
      </c>
      <c r="F91" s="209"/>
      <c r="G91" s="209"/>
    </row>
    <row r="92" s="16" customFormat="true" ht="13.2" hidden="false" customHeight="false" outlineLevel="0" collapsed="false">
      <c r="A92" s="214" t="s">
        <v>81</v>
      </c>
      <c r="B92" s="214"/>
      <c r="C92" s="214"/>
      <c r="D92" s="215"/>
      <c r="E92" s="216"/>
      <c r="F92" s="217"/>
      <c r="G92" s="218" t="n">
        <f aca="false">SUM(G91:G91)</f>
        <v>0</v>
      </c>
    </row>
    <row r="93" customFormat="false" ht="9.9" hidden="false" customHeight="true" outlineLevel="0" collapsed="false">
      <c r="A93" s="219"/>
      <c r="B93" s="220"/>
      <c r="C93" s="221"/>
      <c r="D93" s="222"/>
      <c r="E93" s="223"/>
      <c r="F93" s="224"/>
      <c r="G93" s="225"/>
    </row>
    <row r="94" customFormat="false" ht="13.2" hidden="false" customHeight="false" outlineLevel="0" collapsed="false">
      <c r="A94" s="226" t="s">
        <v>88</v>
      </c>
      <c r="B94" s="226"/>
      <c r="C94" s="226"/>
      <c r="D94" s="227"/>
      <c r="E94" s="228"/>
      <c r="F94" s="228"/>
      <c r="G94" s="229" t="n">
        <f aca="false">SUM(G92,G88)</f>
        <v>0</v>
      </c>
    </row>
    <row r="95" customFormat="false" ht="9.9" hidden="false" customHeight="true" outlineLevel="0" collapsed="false">
      <c r="A95" s="262"/>
      <c r="B95" s="263"/>
      <c r="C95" s="3"/>
      <c r="D95" s="263"/>
      <c r="E95" s="264"/>
      <c r="F95" s="264"/>
      <c r="G95" s="136"/>
    </row>
    <row r="96" customFormat="false" ht="15.6" hidden="false" customHeight="false" outlineLevel="0" collapsed="false">
      <c r="A96" s="137" t="s">
        <v>454</v>
      </c>
      <c r="B96" s="137"/>
      <c r="C96" s="137"/>
      <c r="D96" s="102"/>
      <c r="E96" s="102"/>
      <c r="F96" s="102"/>
      <c r="G96" s="138" t="n">
        <f aca="false">SUM(G93:G94,G75)</f>
        <v>0</v>
      </c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s="105" customFormat="true" ht="15.6" hidden="false" customHeight="false" outlineLevel="0" collapsed="false">
      <c r="A98" s="102" t="s">
        <v>442</v>
      </c>
      <c r="B98" s="103"/>
      <c r="C98" s="104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3"/>
      <c r="B99" s="144"/>
      <c r="C99" s="145"/>
      <c r="D99" s="145"/>
      <c r="E99" s="145"/>
      <c r="F99" s="145"/>
      <c r="G99" s="145"/>
      <c r="L99" s="10"/>
    </row>
    <row r="100" s="85" customFormat="true" ht="12.75" hidden="false" customHeight="true" outlineLevel="0" collapsed="false">
      <c r="A100" s="106" t="s">
        <v>40</v>
      </c>
      <c r="B100" s="107"/>
      <c r="C100" s="107"/>
      <c r="D100" s="107"/>
      <c r="E100" s="108"/>
      <c r="F100" s="109"/>
      <c r="G100" s="109"/>
      <c r="L100" s="10"/>
    </row>
    <row r="101" s="10" customFormat="true" ht="9.75" hidden="false" customHeight="true" outlineLevel="0" collapsed="false">
      <c r="A101" s="110" t="s">
        <v>41</v>
      </c>
      <c r="B101" s="110" t="s">
        <v>42</v>
      </c>
      <c r="C101" s="110" t="s">
        <v>43</v>
      </c>
      <c r="D101" s="111" t="s">
        <v>44</v>
      </c>
      <c r="E101" s="111" t="s">
        <v>45</v>
      </c>
      <c r="F101" s="112" t="s">
        <v>46</v>
      </c>
      <c r="G101" s="111" t="s">
        <v>47</v>
      </c>
    </row>
    <row r="102" s="10" customFormat="true" ht="48.75" hidden="false" customHeight="true" outlineLevel="0" collapsed="false">
      <c r="A102" s="118" t="n">
        <v>1</v>
      </c>
      <c r="B102" s="146" t="s">
        <v>61</v>
      </c>
      <c r="C102" s="147" t="s">
        <v>126</v>
      </c>
      <c r="D102" s="121" t="s">
        <v>50</v>
      </c>
      <c r="E102" s="148" t="n">
        <v>85</v>
      </c>
      <c r="F102" s="149"/>
      <c r="G102" s="150"/>
    </row>
    <row r="103" s="10" customFormat="true" ht="25.5" hidden="false" customHeight="true" outlineLevel="0" collapsed="false">
      <c r="A103" s="151" t="n">
        <v>2</v>
      </c>
      <c r="B103" s="152" t="s">
        <v>55</v>
      </c>
      <c r="C103" s="153" t="s">
        <v>219</v>
      </c>
      <c r="D103" s="154" t="s">
        <v>50</v>
      </c>
      <c r="E103" s="155" t="n">
        <v>85</v>
      </c>
      <c r="F103" s="156"/>
      <c r="G103" s="157"/>
    </row>
    <row r="104" s="82" customFormat="true" ht="13.5" hidden="false" customHeight="true" outlineLevel="0" collapsed="false">
      <c r="A104" s="118" t="n">
        <v>3</v>
      </c>
      <c r="B104" s="146" t="s">
        <v>127</v>
      </c>
      <c r="C104" s="161" t="s">
        <v>128</v>
      </c>
      <c r="D104" s="162" t="s">
        <v>66</v>
      </c>
      <c r="E104" s="159" t="n">
        <v>680</v>
      </c>
      <c r="F104" s="149"/>
      <c r="G104" s="150"/>
      <c r="H104" s="163"/>
      <c r="I104" s="160"/>
      <c r="J104" s="160"/>
      <c r="K104" s="160"/>
      <c r="L104" s="163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</row>
    <row r="105" s="10" customFormat="true" ht="23.4" hidden="false" customHeight="false" outlineLevel="0" collapsed="false">
      <c r="A105" s="118" t="n">
        <v>4</v>
      </c>
      <c r="B105" s="119" t="s">
        <v>71</v>
      </c>
      <c r="C105" s="120" t="s">
        <v>455</v>
      </c>
      <c r="D105" s="162" t="s">
        <v>73</v>
      </c>
      <c r="E105" s="164" t="n">
        <v>1.275</v>
      </c>
      <c r="F105" s="149"/>
      <c r="G105" s="150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</row>
    <row r="106" s="82" customFormat="true" ht="13.2" hidden="false" customHeight="false" outlineLevel="0" collapsed="false">
      <c r="A106" s="118" t="n">
        <v>5</v>
      </c>
      <c r="B106" s="119" t="s">
        <v>74</v>
      </c>
      <c r="C106" s="120" t="s">
        <v>75</v>
      </c>
      <c r="D106" s="162" t="s">
        <v>76</v>
      </c>
      <c r="E106" s="164" t="n">
        <v>0.3</v>
      </c>
      <c r="F106" s="148"/>
      <c r="G106" s="157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2:G106)</f>
        <v>0</v>
      </c>
      <c r="H107" s="10"/>
      <c r="J107" s="136"/>
      <c r="L107" s="16"/>
    </row>
    <row r="108" s="82" customFormat="true" ht="14.25" hidden="false" customHeight="true" outlineLevel="0" collapsed="false">
      <c r="A108" s="262"/>
      <c r="B108" s="368"/>
      <c r="C108" s="3"/>
      <c r="D108" s="369"/>
      <c r="E108" s="370"/>
      <c r="F108" s="370"/>
      <c r="G108" s="99"/>
      <c r="H108" s="10"/>
      <c r="J108" s="136"/>
      <c r="L108" s="16"/>
    </row>
    <row r="109" s="82" customFormat="true" ht="14.25" hidden="false" customHeight="true" outlineLevel="0" collapsed="false">
      <c r="A109" s="165" t="s">
        <v>94</v>
      </c>
      <c r="B109" s="165"/>
      <c r="C109" s="165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169" t="s">
        <v>445</v>
      </c>
      <c r="B110" s="257"/>
      <c r="C110" s="258"/>
      <c r="D110" s="170"/>
      <c r="E110" s="171"/>
      <c r="F110" s="172"/>
      <c r="G110" s="173"/>
      <c r="L110" s="85"/>
    </row>
    <row r="111" s="10" customFormat="true" ht="13.2" hidden="false" customHeight="false" outlineLevel="0" collapsed="false">
      <c r="A111" s="238" t="s">
        <v>96</v>
      </c>
      <c r="B111" s="175" t="s">
        <v>456</v>
      </c>
      <c r="C111" s="175"/>
      <c r="D111" s="176" t="s">
        <v>66</v>
      </c>
      <c r="E111" s="177"/>
      <c r="F111" s="178"/>
      <c r="G111" s="178"/>
      <c r="H111" s="12"/>
      <c r="I111" s="0"/>
      <c r="J111" s="0"/>
    </row>
    <row r="112" s="10" customFormat="true" ht="13.2" hidden="false" customHeight="false" outlineLevel="0" collapsed="false">
      <c r="A112" s="242"/>
      <c r="B112" s="259" t="s">
        <v>457</v>
      </c>
      <c r="C112" s="259"/>
      <c r="D112" s="185" t="s">
        <v>66</v>
      </c>
      <c r="E112" s="260"/>
      <c r="F112" s="261"/>
      <c r="G112" s="261"/>
    </row>
    <row r="113" s="10" customFormat="true" ht="13.2" hidden="false" customHeight="false" outlineLevel="0" collapsed="false">
      <c r="A113" s="242"/>
      <c r="B113" s="259" t="s">
        <v>458</v>
      </c>
      <c r="C113" s="259"/>
      <c r="D113" s="185" t="s">
        <v>66</v>
      </c>
      <c r="E113" s="260"/>
      <c r="F113" s="261"/>
      <c r="G113" s="261"/>
    </row>
    <row r="114" s="10" customFormat="true" ht="13.2" hidden="false" customHeight="false" outlineLevel="0" collapsed="false">
      <c r="A114" s="242"/>
      <c r="B114" s="259" t="s">
        <v>223</v>
      </c>
      <c r="C114" s="259"/>
      <c r="D114" s="185" t="s">
        <v>66</v>
      </c>
      <c r="E114" s="260"/>
      <c r="F114" s="261"/>
      <c r="G114" s="261"/>
    </row>
    <row r="115" s="10" customFormat="true" ht="13.2" hidden="false" customHeight="false" outlineLevel="0" collapsed="false">
      <c r="A115" s="242"/>
      <c r="B115" s="259" t="s">
        <v>132</v>
      </c>
      <c r="C115" s="259"/>
      <c r="D115" s="185" t="s">
        <v>66</v>
      </c>
      <c r="E115" s="260"/>
      <c r="F115" s="261"/>
      <c r="G115" s="261"/>
    </row>
    <row r="116" s="10" customFormat="true" ht="13.2" hidden="false" customHeight="false" outlineLevel="0" collapsed="false">
      <c r="A116" s="179" t="s">
        <v>81</v>
      </c>
      <c r="B116" s="179"/>
      <c r="C116" s="179"/>
      <c r="D116" s="252" t="s">
        <v>66</v>
      </c>
      <c r="E116" s="181" t="n">
        <v>680</v>
      </c>
      <c r="F116" s="182"/>
      <c r="G116" s="182"/>
    </row>
    <row r="117" s="10" customFormat="true" ht="13.2" hidden="false" customHeight="false" outlineLevel="0" collapsed="false">
      <c r="A117" s="183" t="s">
        <v>82</v>
      </c>
      <c r="B117" s="146"/>
      <c r="C117" s="184"/>
      <c r="D117" s="185" t="s">
        <v>83</v>
      </c>
      <c r="E117" s="184" t="n">
        <v>25</v>
      </c>
      <c r="F117" s="186"/>
      <c r="G117" s="187"/>
    </row>
    <row r="118" s="188" customFormat="true" ht="13.2" hidden="false" customHeight="false" outlineLevel="0" collapsed="false">
      <c r="A118" s="190" t="s">
        <v>84</v>
      </c>
      <c r="B118" s="191"/>
      <c r="C118" s="192"/>
      <c r="D118" s="193"/>
      <c r="E118" s="194"/>
      <c r="F118" s="195"/>
      <c r="G118" s="196" t="n">
        <f aca="false">PRODUCT(G117)*1.03</f>
        <v>0</v>
      </c>
      <c r="L118" s="189"/>
    </row>
    <row r="119" customFormat="false" ht="13.2" hidden="false" customHeight="false" outlineLevel="0" collapsed="false">
      <c r="A119" s="197"/>
      <c r="B119" s="198"/>
      <c r="C119" s="199"/>
      <c r="D119" s="200"/>
      <c r="E119" s="201"/>
      <c r="F119" s="202"/>
      <c r="G119" s="202"/>
    </row>
    <row r="120" s="16" customFormat="true" ht="13.2" hidden="false" customHeight="false" outlineLevel="0" collapsed="false">
      <c r="A120" s="203" t="s">
        <v>224</v>
      </c>
      <c r="B120" s="203"/>
      <c r="C120" s="203"/>
      <c r="D120" s="205"/>
      <c r="E120" s="205"/>
      <c r="F120" s="205"/>
      <c r="G120" s="205"/>
    </row>
    <row r="121" s="16" customFormat="true" ht="13.2" hidden="false" customHeight="false" outlineLevel="0" collapsed="false">
      <c r="A121" s="206" t="s">
        <v>459</v>
      </c>
      <c r="B121" s="206"/>
      <c r="C121" s="206"/>
      <c r="D121" s="207" t="s">
        <v>73</v>
      </c>
      <c r="E121" s="256" t="n">
        <v>0.212</v>
      </c>
      <c r="F121" s="209"/>
      <c r="G121" s="209"/>
    </row>
    <row r="122" s="16" customFormat="true" ht="13.2" hidden="false" customHeight="false" outlineLevel="0" collapsed="false">
      <c r="A122" s="214" t="s">
        <v>81</v>
      </c>
      <c r="B122" s="214"/>
      <c r="C122" s="214"/>
      <c r="D122" s="215"/>
      <c r="E122" s="216"/>
      <c r="F122" s="217"/>
      <c r="G122" s="218" t="n">
        <f aca="false">SUM(G121:G121)</f>
        <v>0</v>
      </c>
    </row>
    <row r="123" customFormat="false" ht="9.9" hidden="false" customHeight="true" outlineLevel="0" collapsed="false">
      <c r="A123" s="219"/>
      <c r="B123" s="220"/>
      <c r="C123" s="221"/>
      <c r="D123" s="222"/>
      <c r="E123" s="223"/>
      <c r="F123" s="224"/>
      <c r="G123" s="225"/>
    </row>
    <row r="124" customFormat="false" ht="13.2" hidden="false" customHeight="false" outlineLevel="0" collapsed="false">
      <c r="A124" s="226" t="s">
        <v>100</v>
      </c>
      <c r="B124" s="226"/>
      <c r="C124" s="226"/>
      <c r="D124" s="227"/>
      <c r="E124" s="228"/>
      <c r="F124" s="228"/>
      <c r="G124" s="229" t="n">
        <f aca="false">SUM(G122,G118)</f>
        <v>0</v>
      </c>
    </row>
    <row r="125" customFormat="false" ht="9.9" hidden="false" customHeight="true" outlineLevel="0" collapsed="false">
      <c r="A125" s="262"/>
      <c r="B125" s="263"/>
      <c r="C125" s="3"/>
      <c r="D125" s="263"/>
      <c r="E125" s="264"/>
      <c r="F125" s="264"/>
      <c r="G125" s="136"/>
    </row>
    <row r="126" customFormat="false" ht="15.6" hidden="false" customHeight="false" outlineLevel="0" collapsed="false">
      <c r="A126" s="137" t="s">
        <v>454</v>
      </c>
      <c r="B126" s="137"/>
      <c r="C126" s="137"/>
      <c r="D126" s="102"/>
      <c r="E126" s="102"/>
      <c r="F126" s="102"/>
      <c r="G126" s="138" t="n">
        <f aca="false">SUM(G123:G124,G107)</f>
        <v>0</v>
      </c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s="105" customFormat="true" ht="15.6" hidden="false" customHeight="false" outlineLevel="0" collapsed="false">
      <c r="A135" s="102" t="s">
        <v>443</v>
      </c>
      <c r="B135" s="103"/>
      <c r="C135" s="104"/>
      <c r="D135" s="102"/>
      <c r="E135" s="102"/>
      <c r="F135" s="102"/>
      <c r="G135" s="102"/>
      <c r="L135" s="10"/>
    </row>
    <row r="136" s="85" customFormat="true" ht="12.75" hidden="false" customHeight="true" outlineLevel="0" collapsed="false">
      <c r="A136" s="143"/>
      <c r="B136" s="144"/>
      <c r="C136" s="145"/>
      <c r="D136" s="145"/>
      <c r="E136" s="145"/>
      <c r="F136" s="145"/>
      <c r="G136" s="145"/>
      <c r="L136" s="10"/>
    </row>
    <row r="137" s="85" customFormat="true" ht="12.75" hidden="false" customHeight="true" outlineLevel="0" collapsed="false">
      <c r="A137" s="106" t="s">
        <v>40</v>
      </c>
      <c r="B137" s="107"/>
      <c r="C137" s="107"/>
      <c r="D137" s="107"/>
      <c r="E137" s="108"/>
      <c r="F137" s="109"/>
      <c r="G137" s="109"/>
      <c r="L137" s="10"/>
    </row>
    <row r="138" s="10" customFormat="true" ht="9.75" hidden="false" customHeight="true" outlineLevel="0" collapsed="false">
      <c r="A138" s="110" t="s">
        <v>41</v>
      </c>
      <c r="B138" s="110" t="s">
        <v>42</v>
      </c>
      <c r="C138" s="110" t="s">
        <v>43</v>
      </c>
      <c r="D138" s="111" t="s">
        <v>44</v>
      </c>
      <c r="E138" s="111" t="s">
        <v>45</v>
      </c>
      <c r="F138" s="112" t="s">
        <v>46</v>
      </c>
      <c r="G138" s="111" t="s">
        <v>47</v>
      </c>
    </row>
    <row r="139" s="10" customFormat="true" ht="48.75" hidden="false" customHeight="true" outlineLevel="0" collapsed="false">
      <c r="A139" s="118" t="n">
        <v>1</v>
      </c>
      <c r="B139" s="146" t="s">
        <v>61</v>
      </c>
      <c r="C139" s="147" t="s">
        <v>126</v>
      </c>
      <c r="D139" s="121" t="s">
        <v>50</v>
      </c>
      <c r="E139" s="148" t="n">
        <v>114</v>
      </c>
      <c r="F139" s="149"/>
      <c r="G139" s="150"/>
    </row>
    <row r="140" s="10" customFormat="true" ht="25.5" hidden="false" customHeight="true" outlineLevel="0" collapsed="false">
      <c r="A140" s="151" t="n">
        <v>2</v>
      </c>
      <c r="B140" s="152" t="s">
        <v>55</v>
      </c>
      <c r="C140" s="153" t="s">
        <v>219</v>
      </c>
      <c r="D140" s="154" t="s">
        <v>50</v>
      </c>
      <c r="E140" s="155" t="n">
        <v>114</v>
      </c>
      <c r="F140" s="156"/>
      <c r="G140" s="157"/>
    </row>
    <row r="141" s="82" customFormat="true" ht="13.5" hidden="false" customHeight="true" outlineLevel="0" collapsed="false">
      <c r="A141" s="118" t="n">
        <v>3</v>
      </c>
      <c r="B141" s="146" t="s">
        <v>127</v>
      </c>
      <c r="C141" s="161" t="s">
        <v>128</v>
      </c>
      <c r="D141" s="162" t="s">
        <v>66</v>
      </c>
      <c r="E141" s="159" t="n">
        <v>1140</v>
      </c>
      <c r="F141" s="149"/>
      <c r="G141" s="150"/>
      <c r="H141" s="163"/>
      <c r="I141" s="160"/>
      <c r="J141" s="160"/>
      <c r="K141" s="160"/>
      <c r="L141" s="163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  <c r="IH141" s="160"/>
      <c r="II141" s="160"/>
      <c r="IJ141" s="160"/>
      <c r="IK141" s="160"/>
      <c r="IL141" s="160"/>
      <c r="IM141" s="160"/>
      <c r="IN141" s="160"/>
      <c r="IO141" s="160"/>
      <c r="IP141" s="160"/>
      <c r="IQ141" s="160"/>
      <c r="IR141" s="160"/>
      <c r="IS141" s="160"/>
      <c r="IT141" s="160"/>
      <c r="IU141" s="160"/>
      <c r="IV141" s="160"/>
    </row>
    <row r="142" s="10" customFormat="true" ht="23.4" hidden="false" customHeight="false" outlineLevel="0" collapsed="false">
      <c r="A142" s="118" t="n">
        <v>4</v>
      </c>
      <c r="B142" s="119" t="s">
        <v>71</v>
      </c>
      <c r="C142" s="120" t="s">
        <v>460</v>
      </c>
      <c r="D142" s="162" t="s">
        <v>73</v>
      </c>
      <c r="E142" s="164" t="n">
        <v>1.71</v>
      </c>
      <c r="F142" s="149"/>
      <c r="G142" s="150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</row>
    <row r="143" s="82" customFormat="true" ht="13.2" hidden="false" customHeight="false" outlineLevel="0" collapsed="false">
      <c r="A143" s="118" t="n">
        <v>5</v>
      </c>
      <c r="B143" s="119" t="s">
        <v>74</v>
      </c>
      <c r="C143" s="120" t="s">
        <v>75</v>
      </c>
      <c r="D143" s="162" t="s">
        <v>76</v>
      </c>
      <c r="E143" s="164" t="n">
        <v>0.4</v>
      </c>
      <c r="F143" s="148"/>
      <c r="G143" s="157"/>
      <c r="H143" s="163"/>
      <c r="I143" s="160"/>
      <c r="J143" s="160"/>
      <c r="K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  <c r="AV143" s="160"/>
      <c r="AW143" s="160"/>
      <c r="AX143" s="160"/>
      <c r="AY143" s="160"/>
      <c r="AZ143" s="160"/>
      <c r="BA143" s="160"/>
      <c r="BB143" s="160"/>
      <c r="BC143" s="160"/>
      <c r="BD143" s="160"/>
      <c r="BE143" s="160"/>
      <c r="BF143" s="160"/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  <c r="BW143" s="160"/>
      <c r="BX143" s="160"/>
      <c r="BY143" s="160"/>
      <c r="BZ143" s="160"/>
      <c r="CA143" s="160"/>
      <c r="CB143" s="160"/>
      <c r="CC143" s="160"/>
      <c r="CD143" s="160"/>
      <c r="CE143" s="160"/>
      <c r="CF143" s="160"/>
      <c r="CG143" s="160"/>
      <c r="CH143" s="160"/>
      <c r="CI143" s="160"/>
      <c r="CJ143" s="160"/>
      <c r="CK143" s="160"/>
      <c r="CL143" s="160"/>
      <c r="CM143" s="160"/>
      <c r="CN143" s="160"/>
      <c r="CO143" s="160"/>
      <c r="CP143" s="160"/>
      <c r="CQ143" s="160"/>
      <c r="CR143" s="160"/>
      <c r="CS143" s="160"/>
      <c r="CT143" s="160"/>
      <c r="CU143" s="160"/>
      <c r="CV143" s="160"/>
      <c r="CW143" s="160"/>
      <c r="CX143" s="160"/>
      <c r="CY143" s="160"/>
      <c r="CZ143" s="160"/>
      <c r="DA143" s="160"/>
      <c r="DB143" s="160"/>
      <c r="DC143" s="160"/>
      <c r="DD143" s="160"/>
      <c r="DE143" s="160"/>
      <c r="DF143" s="160"/>
      <c r="DG143" s="160"/>
      <c r="DH143" s="160"/>
      <c r="DI143" s="160"/>
      <c r="DJ143" s="160"/>
      <c r="DK143" s="160"/>
      <c r="DL143" s="160"/>
      <c r="DM143" s="160"/>
      <c r="DN143" s="160"/>
      <c r="DO143" s="160"/>
      <c r="DP143" s="160"/>
      <c r="DQ143" s="160"/>
      <c r="DR143" s="160"/>
      <c r="DS143" s="160"/>
      <c r="DT143" s="160"/>
      <c r="DU143" s="160"/>
      <c r="DV143" s="160"/>
      <c r="DW143" s="160"/>
      <c r="DX143" s="160"/>
      <c r="DY143" s="160"/>
      <c r="DZ143" s="160"/>
      <c r="EA143" s="160"/>
      <c r="EB143" s="160"/>
      <c r="EC143" s="160"/>
      <c r="ED143" s="160"/>
      <c r="EE143" s="160"/>
      <c r="EF143" s="160"/>
      <c r="EG143" s="160"/>
      <c r="EH143" s="160"/>
      <c r="EI143" s="160"/>
      <c r="EJ143" s="160"/>
      <c r="EK143" s="160"/>
      <c r="EL143" s="160"/>
      <c r="EM143" s="160"/>
      <c r="EN143" s="160"/>
      <c r="EO143" s="160"/>
      <c r="EP143" s="160"/>
      <c r="EQ143" s="160"/>
      <c r="ER143" s="160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  <c r="FO143" s="160"/>
      <c r="FP143" s="160"/>
      <c r="FQ143" s="160"/>
      <c r="FR143" s="160"/>
      <c r="FS143" s="160"/>
      <c r="FT143" s="160"/>
      <c r="FU143" s="160"/>
      <c r="FV143" s="160"/>
      <c r="FW143" s="160"/>
      <c r="FX143" s="160"/>
      <c r="FY143" s="160"/>
      <c r="FZ143" s="160"/>
      <c r="GA143" s="160"/>
      <c r="GB143" s="160"/>
      <c r="GC143" s="160"/>
      <c r="GD143" s="160"/>
      <c r="GE143" s="160"/>
      <c r="GF143" s="160"/>
      <c r="GG143" s="160"/>
      <c r="GH143" s="160"/>
      <c r="GI143" s="160"/>
      <c r="GJ143" s="160"/>
      <c r="GK143" s="160"/>
      <c r="GL143" s="160"/>
      <c r="GM143" s="160"/>
      <c r="GN143" s="160"/>
      <c r="GO143" s="160"/>
      <c r="GP143" s="160"/>
      <c r="GQ143" s="160"/>
      <c r="GR143" s="160"/>
      <c r="GS143" s="160"/>
      <c r="GT143" s="160"/>
      <c r="GU143" s="160"/>
      <c r="GV143" s="160"/>
      <c r="GW143" s="160"/>
      <c r="GX143" s="160"/>
      <c r="GY143" s="160"/>
      <c r="GZ143" s="160"/>
      <c r="HA143" s="160"/>
      <c r="HB143" s="160"/>
      <c r="HC143" s="160"/>
      <c r="HD143" s="160"/>
      <c r="HE143" s="160"/>
      <c r="HF143" s="160"/>
      <c r="HG143" s="160"/>
      <c r="HH143" s="160"/>
      <c r="HI143" s="160"/>
      <c r="HJ143" s="160"/>
      <c r="HK143" s="160"/>
      <c r="HL143" s="160"/>
      <c r="HM143" s="160"/>
      <c r="HN143" s="160"/>
      <c r="HO143" s="160"/>
      <c r="HP143" s="160"/>
      <c r="HQ143" s="160"/>
      <c r="HR143" s="160"/>
      <c r="HS143" s="160"/>
      <c r="HT143" s="160"/>
      <c r="HU143" s="160"/>
      <c r="HV143" s="160"/>
      <c r="HW143" s="160"/>
      <c r="HX143" s="160"/>
      <c r="HY143" s="160"/>
      <c r="HZ143" s="160"/>
      <c r="IA143" s="160"/>
      <c r="IB143" s="160"/>
      <c r="IC143" s="160"/>
      <c r="ID143" s="160"/>
      <c r="IE143" s="160"/>
      <c r="IF143" s="160"/>
      <c r="IG143" s="160"/>
      <c r="IH143" s="160"/>
      <c r="II143" s="160"/>
      <c r="IJ143" s="160"/>
      <c r="IK143" s="160"/>
      <c r="IL143" s="160"/>
      <c r="IM143" s="160"/>
      <c r="IN143" s="160"/>
      <c r="IO143" s="160"/>
      <c r="IP143" s="160"/>
      <c r="IQ143" s="160"/>
      <c r="IR143" s="160"/>
      <c r="IS143" s="160"/>
      <c r="IT143" s="160"/>
      <c r="IU143" s="160"/>
      <c r="IV143" s="160"/>
    </row>
    <row r="144" s="82" customFormat="true" ht="14.25" hidden="false" customHeight="true" outlineLevel="0" collapsed="false">
      <c r="A144" s="130" t="s">
        <v>58</v>
      </c>
      <c r="B144" s="131"/>
      <c r="C144" s="132"/>
      <c r="D144" s="133"/>
      <c r="E144" s="134"/>
      <c r="F144" s="134"/>
      <c r="G144" s="135" t="n">
        <f aca="false">SUM(G139:G143)</f>
        <v>0</v>
      </c>
      <c r="H144" s="10"/>
      <c r="J144" s="136"/>
      <c r="L144" s="16"/>
    </row>
    <row r="145" s="82" customFormat="true" ht="14.25" hidden="false" customHeight="true" outlineLevel="0" collapsed="false">
      <c r="A145" s="262"/>
      <c r="B145" s="368"/>
      <c r="C145" s="3"/>
      <c r="D145" s="369"/>
      <c r="E145" s="370"/>
      <c r="F145" s="370"/>
      <c r="G145" s="99"/>
      <c r="H145" s="10"/>
      <c r="J145" s="136"/>
      <c r="L145" s="16"/>
    </row>
    <row r="146" s="82" customFormat="true" ht="14.25" hidden="false" customHeight="true" outlineLevel="0" collapsed="false">
      <c r="A146" s="165" t="s">
        <v>104</v>
      </c>
      <c r="B146" s="165"/>
      <c r="C146" s="165"/>
      <c r="D146" s="166"/>
      <c r="E146" s="167"/>
      <c r="F146" s="167"/>
      <c r="G146" s="168"/>
      <c r="H146" s="10"/>
      <c r="J146" s="136"/>
      <c r="L146" s="16"/>
    </row>
    <row r="147" s="10" customFormat="true" ht="13.2" hidden="false" customHeight="false" outlineLevel="0" collapsed="false">
      <c r="A147" s="169" t="s">
        <v>445</v>
      </c>
      <c r="B147" s="257"/>
      <c r="C147" s="258"/>
      <c r="D147" s="170"/>
      <c r="E147" s="171"/>
      <c r="F147" s="172"/>
      <c r="G147" s="173"/>
      <c r="L147" s="85"/>
    </row>
    <row r="148" s="10" customFormat="true" ht="13.2" hidden="false" customHeight="false" outlineLevel="0" collapsed="false">
      <c r="A148" s="238" t="s">
        <v>96</v>
      </c>
      <c r="B148" s="175" t="s">
        <v>221</v>
      </c>
      <c r="C148" s="175"/>
      <c r="D148" s="176" t="s">
        <v>66</v>
      </c>
      <c r="E148" s="177"/>
      <c r="F148" s="178"/>
      <c r="G148" s="178"/>
      <c r="H148" s="12"/>
      <c r="I148" s="0"/>
      <c r="J148" s="0"/>
    </row>
    <row r="149" s="10" customFormat="true" ht="13.2" hidden="false" customHeight="false" outlineLevel="0" collapsed="false">
      <c r="A149" s="242"/>
      <c r="B149" s="259" t="s">
        <v>461</v>
      </c>
      <c r="C149" s="259"/>
      <c r="D149" s="185" t="s">
        <v>66</v>
      </c>
      <c r="E149" s="260"/>
      <c r="F149" s="261"/>
      <c r="G149" s="261"/>
    </row>
    <row r="150" s="10" customFormat="true" ht="13.2" hidden="false" customHeight="false" outlineLevel="0" collapsed="false">
      <c r="A150" s="242"/>
      <c r="B150" s="259" t="s">
        <v>462</v>
      </c>
      <c r="C150" s="259"/>
      <c r="D150" s="185" t="s">
        <v>66</v>
      </c>
      <c r="E150" s="260"/>
      <c r="F150" s="261"/>
      <c r="G150" s="261"/>
    </row>
    <row r="151" s="10" customFormat="true" ht="13.2" hidden="false" customHeight="false" outlineLevel="0" collapsed="false">
      <c r="A151" s="242"/>
      <c r="B151" s="259" t="s">
        <v>233</v>
      </c>
      <c r="C151" s="259"/>
      <c r="D151" s="185" t="s">
        <v>66</v>
      </c>
      <c r="E151" s="260"/>
      <c r="F151" s="261"/>
      <c r="G151" s="419"/>
    </row>
    <row r="152" s="10" customFormat="true" ht="13.2" hidden="false" customHeight="false" outlineLevel="0" collapsed="false">
      <c r="A152" s="179" t="s">
        <v>81</v>
      </c>
      <c r="B152" s="179"/>
      <c r="C152" s="179"/>
      <c r="D152" s="252" t="s">
        <v>66</v>
      </c>
      <c r="E152" s="181" t="n">
        <v>1140</v>
      </c>
      <c r="F152" s="182"/>
      <c r="G152" s="486"/>
    </row>
    <row r="153" s="10" customFormat="true" ht="13.2" hidden="false" customHeight="false" outlineLevel="0" collapsed="false">
      <c r="A153" s="183" t="s">
        <v>82</v>
      </c>
      <c r="B153" s="146"/>
      <c r="C153" s="184"/>
      <c r="D153" s="185" t="s">
        <v>83</v>
      </c>
      <c r="E153" s="184" t="n">
        <v>25</v>
      </c>
      <c r="F153" s="186"/>
      <c r="G153" s="187"/>
    </row>
    <row r="154" s="188" customFormat="true" ht="13.2" hidden="false" customHeight="false" outlineLevel="0" collapsed="false">
      <c r="A154" s="190" t="s">
        <v>84</v>
      </c>
      <c r="B154" s="191"/>
      <c r="C154" s="192"/>
      <c r="D154" s="193"/>
      <c r="E154" s="194"/>
      <c r="F154" s="195"/>
      <c r="G154" s="196" t="n">
        <f aca="false">PRODUCT(G153)*1.03</f>
        <v>0</v>
      </c>
      <c r="L154" s="189"/>
    </row>
    <row r="155" customFormat="false" ht="13.2" hidden="false" customHeight="false" outlineLevel="0" collapsed="false">
      <c r="A155" s="197"/>
      <c r="B155" s="198"/>
      <c r="C155" s="199"/>
      <c r="D155" s="200"/>
      <c r="E155" s="201"/>
      <c r="F155" s="202"/>
      <c r="G155" s="202"/>
    </row>
    <row r="156" s="16" customFormat="true" ht="13.2" hidden="false" customHeight="false" outlineLevel="0" collapsed="false">
      <c r="A156" s="203" t="s">
        <v>224</v>
      </c>
      <c r="B156" s="203"/>
      <c r="C156" s="203"/>
      <c r="D156" s="205"/>
      <c r="E156" s="205"/>
      <c r="F156" s="205"/>
      <c r="G156" s="205"/>
    </row>
    <row r="157" s="16" customFormat="true" ht="13.2" hidden="false" customHeight="false" outlineLevel="0" collapsed="false">
      <c r="A157" s="206" t="s">
        <v>463</v>
      </c>
      <c r="B157" s="206"/>
      <c r="C157" s="206"/>
      <c r="D157" s="207" t="s">
        <v>73</v>
      </c>
      <c r="E157" s="208" t="n">
        <v>0.285</v>
      </c>
      <c r="F157" s="209"/>
      <c r="G157" s="209"/>
    </row>
    <row r="158" s="16" customFormat="true" ht="13.2" hidden="false" customHeight="false" outlineLevel="0" collapsed="false">
      <c r="A158" s="214" t="s">
        <v>81</v>
      </c>
      <c r="B158" s="214"/>
      <c r="C158" s="214"/>
      <c r="D158" s="215"/>
      <c r="E158" s="216"/>
      <c r="F158" s="217"/>
      <c r="G158" s="218" t="n">
        <f aca="false">SUM(G157:G157)</f>
        <v>0</v>
      </c>
    </row>
    <row r="159" customFormat="false" ht="9.9" hidden="false" customHeight="true" outlineLevel="0" collapsed="false">
      <c r="A159" s="219"/>
      <c r="B159" s="220"/>
      <c r="C159" s="221"/>
      <c r="D159" s="222"/>
      <c r="E159" s="223"/>
      <c r="F159" s="224"/>
      <c r="G159" s="225"/>
    </row>
    <row r="160" customFormat="false" ht="13.2" hidden="false" customHeight="false" outlineLevel="0" collapsed="false">
      <c r="A160" s="226" t="s">
        <v>109</v>
      </c>
      <c r="B160" s="226"/>
      <c r="C160" s="226"/>
      <c r="D160" s="227"/>
      <c r="E160" s="228"/>
      <c r="F160" s="228"/>
      <c r="G160" s="229" t="n">
        <f aca="false">SUM(G158,G154)</f>
        <v>0</v>
      </c>
    </row>
    <row r="161" customFormat="false" ht="9.9" hidden="false" customHeight="true" outlineLevel="0" collapsed="false">
      <c r="A161" s="262"/>
      <c r="B161" s="263"/>
      <c r="C161" s="3"/>
      <c r="D161" s="263"/>
      <c r="E161" s="264"/>
      <c r="F161" s="264"/>
      <c r="G161" s="136"/>
    </row>
    <row r="162" customFormat="false" ht="15.6" hidden="false" customHeight="false" outlineLevel="0" collapsed="false">
      <c r="A162" s="137" t="s">
        <v>454</v>
      </c>
      <c r="B162" s="137"/>
      <c r="C162" s="137"/>
      <c r="D162" s="102"/>
      <c r="E162" s="102"/>
      <c r="F162" s="102"/>
      <c r="G162" s="138" t="n">
        <f aca="false">SUM(G159:G160,G144)</f>
        <v>0</v>
      </c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.6" hidden="false" customHeight="false" outlineLevel="0" collapsed="false">
      <c r="A166" s="102" t="s">
        <v>312</v>
      </c>
      <c r="B166" s="273"/>
      <c r="C166" s="274"/>
      <c r="D166" s="274"/>
      <c r="E166" s="274"/>
      <c r="F166" s="274"/>
      <c r="G166" s="274"/>
    </row>
    <row r="167" s="105" customFormat="true" ht="13.2" hidden="false" customHeight="false" outlineLevel="0" collapsed="false">
      <c r="A167" s="16"/>
      <c r="B167" s="16"/>
      <c r="C167" s="16"/>
      <c r="D167" s="16"/>
      <c r="E167" s="16"/>
      <c r="F167" s="16"/>
      <c r="G167" s="16"/>
      <c r="L167" s="10"/>
    </row>
    <row r="168" customFormat="false" ht="13.8" hidden="false" customHeight="false" outlineLevel="0" collapsed="false">
      <c r="A168" s="104" t="s">
        <v>154</v>
      </c>
      <c r="B168" s="273"/>
      <c r="C168" s="274"/>
      <c r="D168" s="274"/>
      <c r="E168" s="274"/>
      <c r="F168" s="274"/>
      <c r="G168" s="274"/>
    </row>
    <row r="169" s="105" customFormat="true" ht="15.6" hidden="false" customHeight="false" outlineLevel="0" collapsed="false">
      <c r="A169" s="367"/>
      <c r="B169" s="487"/>
      <c r="C169" s="470"/>
      <c r="D169" s="470"/>
      <c r="E169" s="470"/>
      <c r="F169" s="470"/>
      <c r="G169" s="470"/>
      <c r="L169" s="10"/>
    </row>
    <row r="170" s="85" customFormat="true" ht="12.75" hidden="false" customHeight="true" outlineLevel="0" collapsed="false">
      <c r="A170" s="106" t="s">
        <v>40</v>
      </c>
      <c r="B170" s="107"/>
      <c r="C170" s="107"/>
      <c r="D170" s="107"/>
      <c r="E170" s="108"/>
      <c r="F170" s="109"/>
      <c r="G170" s="109"/>
      <c r="L170" s="10"/>
    </row>
    <row r="171" s="10" customFormat="true" ht="13.2" hidden="false" customHeight="false" outlineLevel="0" collapsed="false">
      <c r="A171" s="110" t="s">
        <v>41</v>
      </c>
      <c r="B171" s="110" t="s">
        <v>42</v>
      </c>
      <c r="C171" s="110" t="s">
        <v>43</v>
      </c>
      <c r="D171" s="111" t="s">
        <v>44</v>
      </c>
      <c r="E171" s="111" t="s">
        <v>45</v>
      </c>
      <c r="F171" s="111" t="s">
        <v>46</v>
      </c>
      <c r="G171" s="275" t="s">
        <v>47</v>
      </c>
    </row>
    <row r="172" s="10" customFormat="true" ht="34.2" hidden="false" customHeight="false" outlineLevel="0" collapsed="false">
      <c r="A172" s="113" t="n">
        <v>1</v>
      </c>
      <c r="B172" s="114" t="s">
        <v>155</v>
      </c>
      <c r="C172" s="115" t="s">
        <v>156</v>
      </c>
      <c r="D172" s="116" t="s">
        <v>50</v>
      </c>
      <c r="E172" s="117" t="n">
        <v>153</v>
      </c>
      <c r="F172" s="117"/>
      <c r="G172" s="117"/>
      <c r="L172" s="160"/>
    </row>
    <row r="173" s="10" customFormat="true" ht="22.8" hidden="false" customHeight="false" outlineLevel="0" collapsed="false">
      <c r="A173" s="185" t="n">
        <v>2</v>
      </c>
      <c r="B173" s="119" t="s">
        <v>55</v>
      </c>
      <c r="C173" s="120" t="s">
        <v>157</v>
      </c>
      <c r="D173" s="162" t="s">
        <v>50</v>
      </c>
      <c r="E173" s="122" t="n">
        <v>153</v>
      </c>
      <c r="F173" s="122"/>
      <c r="G173" s="122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  <c r="BA173" s="163"/>
      <c r="BB173" s="163"/>
      <c r="BC173" s="163"/>
      <c r="BD173" s="163"/>
      <c r="BE173" s="163"/>
      <c r="BF173" s="163"/>
      <c r="BG173" s="163"/>
      <c r="BH173" s="163"/>
      <c r="BI173" s="163"/>
      <c r="BJ173" s="163"/>
      <c r="BK173" s="163"/>
      <c r="BL173" s="163"/>
      <c r="BM173" s="163"/>
      <c r="BN173" s="163"/>
      <c r="BO173" s="163"/>
      <c r="BP173" s="163"/>
      <c r="BQ173" s="163"/>
      <c r="BR173" s="163"/>
      <c r="BS173" s="163"/>
      <c r="BT173" s="163"/>
      <c r="BU173" s="163"/>
      <c r="BV173" s="163"/>
      <c r="BW173" s="163"/>
      <c r="BX173" s="163"/>
      <c r="BY173" s="163"/>
      <c r="BZ173" s="163"/>
      <c r="CA173" s="163"/>
      <c r="CB173" s="163"/>
      <c r="CC173" s="163"/>
      <c r="CD173" s="163"/>
      <c r="CE173" s="163"/>
      <c r="CF173" s="163"/>
      <c r="CG173" s="163"/>
      <c r="CH173" s="163"/>
      <c r="CI173" s="163"/>
      <c r="CJ173" s="163"/>
      <c r="CK173" s="163"/>
      <c r="CL173" s="163"/>
      <c r="CM173" s="163"/>
      <c r="CN173" s="163"/>
      <c r="CO173" s="163"/>
      <c r="CP173" s="163"/>
      <c r="CQ173" s="163"/>
      <c r="CR173" s="163"/>
      <c r="CS173" s="163"/>
      <c r="CT173" s="163"/>
      <c r="CU173" s="163"/>
      <c r="CV173" s="163"/>
      <c r="CW173" s="163"/>
      <c r="CX173" s="163"/>
      <c r="CY173" s="163"/>
      <c r="CZ173" s="163"/>
      <c r="DA173" s="163"/>
      <c r="DB173" s="163"/>
      <c r="DC173" s="163"/>
      <c r="DD173" s="163"/>
      <c r="DE173" s="163"/>
      <c r="DF173" s="163"/>
      <c r="DG173" s="163"/>
      <c r="DH173" s="163"/>
      <c r="DI173" s="163"/>
      <c r="DJ173" s="163"/>
      <c r="DK173" s="163"/>
      <c r="DL173" s="163"/>
      <c r="DM173" s="163"/>
      <c r="DN173" s="163"/>
      <c r="DO173" s="163"/>
      <c r="DP173" s="163"/>
      <c r="DQ173" s="163"/>
      <c r="DR173" s="163"/>
      <c r="DS173" s="163"/>
      <c r="DT173" s="163"/>
      <c r="DU173" s="163"/>
      <c r="DV173" s="163"/>
      <c r="DW173" s="163"/>
      <c r="DX173" s="163"/>
      <c r="DY173" s="163"/>
      <c r="DZ173" s="163"/>
      <c r="EA173" s="163"/>
      <c r="EB173" s="163"/>
      <c r="EC173" s="163"/>
      <c r="ED173" s="163"/>
      <c r="EE173" s="163"/>
      <c r="EF173" s="163"/>
      <c r="EG173" s="163"/>
      <c r="EH173" s="163"/>
      <c r="EI173" s="163"/>
      <c r="EJ173" s="163"/>
      <c r="EK173" s="163"/>
      <c r="EL173" s="163"/>
      <c r="EM173" s="163"/>
      <c r="EN173" s="163"/>
      <c r="EO173" s="163"/>
      <c r="EP173" s="163"/>
      <c r="EQ173" s="163"/>
      <c r="ER173" s="163"/>
      <c r="ES173" s="163"/>
      <c r="ET173" s="163"/>
      <c r="EU173" s="163"/>
      <c r="EV173" s="163"/>
      <c r="EW173" s="163"/>
      <c r="EX173" s="163"/>
      <c r="EY173" s="163"/>
      <c r="EZ173" s="163"/>
      <c r="FA173" s="163"/>
      <c r="FB173" s="163"/>
      <c r="FC173" s="163"/>
      <c r="FD173" s="163"/>
      <c r="FE173" s="163"/>
      <c r="FF173" s="163"/>
      <c r="FG173" s="163"/>
      <c r="FH173" s="163"/>
      <c r="FI173" s="163"/>
      <c r="FJ173" s="163"/>
      <c r="FK173" s="163"/>
      <c r="FL173" s="163"/>
      <c r="FM173" s="163"/>
      <c r="FN173" s="163"/>
      <c r="FO173" s="163"/>
      <c r="FP173" s="163"/>
      <c r="FQ173" s="163"/>
      <c r="FR173" s="163"/>
      <c r="FS173" s="163"/>
      <c r="FT173" s="163"/>
      <c r="FU173" s="163"/>
      <c r="FV173" s="163"/>
      <c r="FW173" s="163"/>
      <c r="FX173" s="163"/>
      <c r="FY173" s="163"/>
      <c r="FZ173" s="163"/>
      <c r="GA173" s="163"/>
      <c r="GB173" s="163"/>
      <c r="GC173" s="163"/>
      <c r="GD173" s="163"/>
      <c r="GE173" s="163"/>
      <c r="GF173" s="163"/>
      <c r="GG173" s="163"/>
      <c r="GH173" s="163"/>
      <c r="GI173" s="163"/>
      <c r="GJ173" s="163"/>
      <c r="GK173" s="163"/>
      <c r="GL173" s="163"/>
      <c r="GM173" s="163"/>
      <c r="GN173" s="163"/>
      <c r="GO173" s="163"/>
      <c r="GP173" s="163"/>
      <c r="GQ173" s="163"/>
      <c r="GR173" s="163"/>
      <c r="GS173" s="163"/>
      <c r="GT173" s="163"/>
      <c r="GU173" s="163"/>
      <c r="GV173" s="163"/>
      <c r="GW173" s="163"/>
      <c r="GX173" s="163"/>
      <c r="GY173" s="163"/>
      <c r="GZ173" s="163"/>
      <c r="HA173" s="163"/>
      <c r="HB173" s="163"/>
      <c r="HC173" s="163"/>
      <c r="HD173" s="163"/>
      <c r="HE173" s="163"/>
      <c r="HF173" s="163"/>
      <c r="HG173" s="163"/>
      <c r="HH173" s="163"/>
      <c r="HI173" s="163"/>
      <c r="HJ173" s="163"/>
      <c r="HK173" s="163"/>
      <c r="HL173" s="163"/>
      <c r="HM173" s="163"/>
      <c r="HN173" s="163"/>
      <c r="HO173" s="163"/>
      <c r="HP173" s="163"/>
      <c r="HQ173" s="163"/>
      <c r="HR173" s="163"/>
      <c r="HS173" s="163"/>
      <c r="HT173" s="163"/>
      <c r="HU173" s="163"/>
      <c r="HV173" s="163"/>
      <c r="HW173" s="163"/>
      <c r="HX173" s="163"/>
      <c r="HY173" s="163"/>
      <c r="HZ173" s="163"/>
      <c r="IA173" s="163"/>
      <c r="IB173" s="163"/>
      <c r="IC173" s="163"/>
      <c r="ID173" s="163"/>
      <c r="IE173" s="163"/>
      <c r="IF173" s="163"/>
      <c r="IG173" s="163"/>
      <c r="IH173" s="163"/>
      <c r="II173" s="163"/>
      <c r="IJ173" s="163"/>
      <c r="IK173" s="163"/>
      <c r="IL173" s="163"/>
      <c r="IM173" s="163"/>
      <c r="IN173" s="163"/>
      <c r="IO173" s="163"/>
      <c r="IP173" s="163"/>
      <c r="IQ173" s="163"/>
      <c r="IR173" s="163"/>
      <c r="IS173" s="163"/>
      <c r="IT173" s="163"/>
      <c r="IU173" s="163"/>
      <c r="IV173" s="163"/>
    </row>
    <row r="174" customFormat="false" ht="22.8" hidden="false" customHeight="false" outlineLevel="0" collapsed="false">
      <c r="A174" s="185" t="n">
        <v>3</v>
      </c>
      <c r="B174" s="119" t="s">
        <v>51</v>
      </c>
      <c r="C174" s="120" t="s">
        <v>464</v>
      </c>
      <c r="D174" s="162" t="s">
        <v>50</v>
      </c>
      <c r="E174" s="122" t="n">
        <v>306</v>
      </c>
      <c r="F174" s="122"/>
      <c r="G174" s="122"/>
      <c r="I174" s="84"/>
    </row>
    <row r="175" customFormat="false" ht="24" hidden="false" customHeight="true" outlineLevel="0" collapsed="false">
      <c r="A175" s="276" t="n">
        <v>4</v>
      </c>
      <c r="B175" s="147" t="s">
        <v>159</v>
      </c>
      <c r="C175" s="265" t="s">
        <v>465</v>
      </c>
      <c r="D175" s="277" t="s">
        <v>76</v>
      </c>
      <c r="E175" s="278" t="n">
        <v>0.459</v>
      </c>
      <c r="F175" s="279"/>
      <c r="G175" s="279"/>
    </row>
    <row r="176" customFormat="false" ht="22.8" hidden="false" customHeight="false" outlineLevel="0" collapsed="false">
      <c r="A176" s="118" t="n">
        <v>5</v>
      </c>
      <c r="B176" s="119" t="s">
        <v>53</v>
      </c>
      <c r="C176" s="120" t="s">
        <v>466</v>
      </c>
      <c r="D176" s="121" t="s">
        <v>50</v>
      </c>
      <c r="E176" s="122" t="n">
        <v>459</v>
      </c>
      <c r="F176" s="122"/>
      <c r="G176" s="122"/>
    </row>
    <row r="177" customFormat="false" ht="34.2" hidden="false" customHeight="false" outlineLevel="0" collapsed="false">
      <c r="A177" s="118" t="n">
        <v>6</v>
      </c>
      <c r="B177" s="265" t="s">
        <v>162</v>
      </c>
      <c r="C177" s="265" t="s">
        <v>467</v>
      </c>
      <c r="D177" s="121" t="s">
        <v>76</v>
      </c>
      <c r="E177" s="280" t="n">
        <v>0.00306</v>
      </c>
      <c r="F177" s="281"/>
      <c r="G177" s="279"/>
    </row>
    <row r="178" customFormat="false" ht="48.75" hidden="false" customHeight="true" outlineLevel="0" collapsed="false">
      <c r="A178" s="151" t="n">
        <v>7</v>
      </c>
      <c r="B178" s="282" t="s">
        <v>164</v>
      </c>
      <c r="C178" s="283" t="s">
        <v>165</v>
      </c>
      <c r="D178" s="154" t="s">
        <v>50</v>
      </c>
      <c r="E178" s="284" t="n">
        <v>153</v>
      </c>
      <c r="F178" s="284"/>
      <c r="G178" s="284"/>
    </row>
    <row r="179" customFormat="false" ht="22.8" hidden="false" customHeight="false" outlineLevel="0" collapsed="false">
      <c r="A179" s="151" t="n">
        <v>8</v>
      </c>
      <c r="B179" s="282" t="s">
        <v>166</v>
      </c>
      <c r="C179" s="283" t="s">
        <v>167</v>
      </c>
      <c r="D179" s="154" t="s">
        <v>50</v>
      </c>
      <c r="E179" s="284" t="n">
        <v>153</v>
      </c>
      <c r="F179" s="284"/>
      <c r="G179" s="284"/>
      <c r="I179" s="84"/>
    </row>
    <row r="180" s="82" customFormat="true" ht="13.2" hidden="false" customHeight="false" outlineLevel="0" collapsed="false">
      <c r="A180" s="285" t="n">
        <v>9</v>
      </c>
      <c r="B180" s="212" t="s">
        <v>74</v>
      </c>
      <c r="C180" s="286" t="s">
        <v>75</v>
      </c>
      <c r="D180" s="287" t="s">
        <v>76</v>
      </c>
      <c r="E180" s="288" t="n">
        <v>2.75</v>
      </c>
      <c r="F180" s="289"/>
      <c r="G180" s="290"/>
      <c r="H180" s="163"/>
      <c r="I180" s="160"/>
      <c r="J180" s="160"/>
      <c r="K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</row>
    <row r="181" customFormat="false" ht="13.2" hidden="false" customHeight="false" outlineLevel="0" collapsed="false">
      <c r="A181" s="291" t="s">
        <v>58</v>
      </c>
      <c r="B181" s="292"/>
      <c r="C181" s="293"/>
      <c r="D181" s="294"/>
      <c r="E181" s="295"/>
      <c r="F181" s="296"/>
      <c r="G181" s="297" t="n">
        <f aca="false">SUM(G172:G180)</f>
        <v>0</v>
      </c>
    </row>
    <row r="182" customFormat="false" ht="13.2" hidden="false" customHeight="false" outlineLevel="0" collapsed="false">
      <c r="A182" s="262"/>
      <c r="B182" s="298"/>
      <c r="C182" s="299"/>
      <c r="D182" s="300"/>
      <c r="E182" s="301"/>
      <c r="F182" s="302"/>
      <c r="G182" s="99"/>
      <c r="I182" s="84"/>
    </row>
    <row r="183" customFormat="false" ht="13.2" hidden="false" customHeight="false" outlineLevel="0" collapsed="false">
      <c r="A183" s="303" t="s">
        <v>118</v>
      </c>
      <c r="B183" s="303"/>
      <c r="C183" s="303"/>
      <c r="D183" s="262"/>
      <c r="E183" s="304"/>
      <c r="F183" s="136"/>
      <c r="G183" s="136"/>
    </row>
    <row r="184" customFormat="false" ht="13.2" hidden="false" customHeight="true" outlineLevel="0" collapsed="false">
      <c r="A184" s="305" t="s">
        <v>468</v>
      </c>
      <c r="B184" s="305"/>
      <c r="C184" s="305"/>
      <c r="D184" s="268" t="s">
        <v>76</v>
      </c>
      <c r="E184" s="306" t="n">
        <v>2.142</v>
      </c>
      <c r="F184" s="270"/>
      <c r="G184" s="270"/>
    </row>
    <row r="185" customFormat="false" ht="13.2" hidden="false" customHeight="false" outlineLevel="0" collapsed="false">
      <c r="A185" s="307" t="s">
        <v>170</v>
      </c>
      <c r="B185" s="308"/>
      <c r="C185" s="309"/>
      <c r="D185" s="309"/>
      <c r="E185" s="309"/>
      <c r="F185" s="309"/>
      <c r="G185" s="309"/>
    </row>
    <row r="186" customFormat="false" ht="13.2" hidden="false" customHeight="false" outlineLevel="0" collapsed="false">
      <c r="A186" s="206" t="s">
        <v>469</v>
      </c>
      <c r="B186" s="206"/>
      <c r="C186" s="206"/>
      <c r="D186" s="207" t="s">
        <v>73</v>
      </c>
      <c r="E186" s="208" t="n">
        <v>0.573</v>
      </c>
      <c r="F186" s="209"/>
      <c r="G186" s="209"/>
    </row>
    <row r="187" customFormat="false" ht="13.2" hidden="false" customHeight="false" outlineLevel="0" collapsed="false">
      <c r="A187" s="310" t="s">
        <v>470</v>
      </c>
      <c r="B187" s="310"/>
      <c r="C187" s="310"/>
      <c r="D187" s="185" t="s">
        <v>173</v>
      </c>
      <c r="E187" s="312" t="n">
        <v>3.06</v>
      </c>
      <c r="F187" s="312"/>
      <c r="G187" s="312"/>
    </row>
    <row r="188" customFormat="false" ht="24.75" hidden="false" customHeight="true" outlineLevel="0" collapsed="false">
      <c r="A188" s="313" t="s">
        <v>471</v>
      </c>
      <c r="B188" s="313"/>
      <c r="C188" s="313"/>
      <c r="D188" s="162" t="s">
        <v>173</v>
      </c>
      <c r="E188" s="372" t="n">
        <v>4.6</v>
      </c>
      <c r="F188" s="281"/>
      <c r="G188" s="281"/>
    </row>
    <row r="189" customFormat="false" ht="13.2" hidden="false" customHeight="false" outlineLevel="0" collapsed="false">
      <c r="A189" s="315" t="s">
        <v>123</v>
      </c>
      <c r="B189" s="315"/>
      <c r="C189" s="315"/>
      <c r="D189" s="317"/>
      <c r="E189" s="318"/>
      <c r="F189" s="319"/>
      <c r="G189" s="320" t="n">
        <f aca="false">SUM(G184:G188)</f>
        <v>0</v>
      </c>
    </row>
    <row r="190" s="10" customFormat="true" ht="13.2" hidden="false" customHeight="false" outlineLevel="0" collapsed="false">
      <c r="A190" s="304"/>
      <c r="B190" s="321"/>
      <c r="C190" s="322"/>
      <c r="D190" s="323"/>
      <c r="E190" s="324"/>
      <c r="F190" s="325"/>
      <c r="G190" s="326"/>
      <c r="I190" s="327"/>
    </row>
    <row r="191" s="10" customFormat="true" ht="13.8" hidden="false" customHeight="false" outlineLevel="0" collapsed="false">
      <c r="A191" s="328" t="s">
        <v>176</v>
      </c>
      <c r="B191" s="328"/>
      <c r="C191" s="328"/>
      <c r="D191" s="328"/>
      <c r="E191" s="328"/>
      <c r="F191" s="328"/>
      <c r="G191" s="329" t="n">
        <f aca="false">SUM(G189,G181)</f>
        <v>0</v>
      </c>
      <c r="I191" s="327"/>
    </row>
    <row r="192" s="10" customFormat="true" ht="16.5" hidden="false" customHeight="true" outlineLevel="0" collapsed="false">
      <c r="A192" s="230" t="s">
        <v>177</v>
      </c>
      <c r="B192" s="230"/>
      <c r="C192" s="230"/>
      <c r="D192" s="230"/>
      <c r="E192" s="230"/>
      <c r="F192" s="230"/>
      <c r="G192" s="230"/>
      <c r="I192" s="327"/>
    </row>
    <row r="193" s="82" customFormat="true" ht="15.6" hidden="false" customHeight="false" outlineLevel="0" collapsed="false">
      <c r="A193" s="330"/>
      <c r="B193" s="80"/>
      <c r="C193" s="80"/>
      <c r="D193" s="80"/>
      <c r="E193" s="80"/>
      <c r="F193" s="80"/>
      <c r="G193" s="81"/>
    </row>
    <row r="194" s="10" customFormat="true" ht="1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</row>
    <row r="195" s="82" customFormat="true" ht="13.2" hidden="false" customHeight="fals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5" t="s">
        <v>47</v>
      </c>
      <c r="L195" s="105"/>
    </row>
    <row r="196" s="333" customFormat="true" ht="48" hidden="false" customHeight="true" outlineLevel="0" collapsed="false">
      <c r="A196" s="276" t="n">
        <v>1</v>
      </c>
      <c r="B196" s="147" t="s">
        <v>55</v>
      </c>
      <c r="C196" s="265" t="s">
        <v>472</v>
      </c>
      <c r="D196" s="277" t="s">
        <v>76</v>
      </c>
      <c r="E196" s="332" t="n">
        <v>0.12</v>
      </c>
      <c r="F196" s="279"/>
      <c r="G196" s="279"/>
      <c r="L196" s="334"/>
    </row>
    <row r="197" s="337" customFormat="true" ht="48" hidden="false" customHeight="true" outlineLevel="0" collapsed="false">
      <c r="A197" s="285" t="n">
        <v>2</v>
      </c>
      <c r="B197" s="212" t="s">
        <v>55</v>
      </c>
      <c r="C197" s="286" t="s">
        <v>179</v>
      </c>
      <c r="D197" s="335" t="s">
        <v>50</v>
      </c>
      <c r="E197" s="336" t="n">
        <v>3</v>
      </c>
      <c r="F197" s="336"/>
      <c r="G197" s="336"/>
      <c r="L197" s="338"/>
    </row>
    <row r="198" s="338" customFormat="true" ht="13.2" hidden="false" customHeight="false" outlineLevel="0" collapsed="false">
      <c r="A198" s="291" t="s">
        <v>58</v>
      </c>
      <c r="B198" s="292"/>
      <c r="C198" s="293"/>
      <c r="D198" s="294"/>
      <c r="E198" s="295"/>
      <c r="F198" s="296"/>
      <c r="G198" s="297" t="n">
        <f aca="false">SUM(G196:G197)</f>
        <v>0</v>
      </c>
    </row>
    <row r="199" s="337" customFormat="true" ht="13.2" hidden="false" customHeight="false" outlineLevel="0" collapsed="false">
      <c r="A199" s="262"/>
      <c r="B199" s="298"/>
      <c r="C199" s="299"/>
      <c r="D199" s="300"/>
      <c r="E199" s="301"/>
      <c r="F199" s="302"/>
      <c r="G199" s="99"/>
      <c r="H199" s="339"/>
      <c r="I199" s="340"/>
      <c r="L199" s="105"/>
    </row>
    <row r="200" s="10" customFormat="true" ht="13.2" hidden="false" customHeight="false" outlineLevel="0" collapsed="false">
      <c r="A200" s="341" t="s">
        <v>436</v>
      </c>
      <c r="B200" s="341"/>
      <c r="C200" s="341"/>
      <c r="D200" s="262"/>
      <c r="E200" s="304"/>
      <c r="F200" s="136"/>
      <c r="G200" s="136"/>
    </row>
    <row r="201" s="10" customFormat="true" ht="12.75" hidden="false" customHeight="true" outlineLevel="0" collapsed="false">
      <c r="A201" s="203" t="s">
        <v>181</v>
      </c>
      <c r="B201" s="203"/>
      <c r="C201" s="203"/>
      <c r="D201" s="205"/>
      <c r="E201" s="205"/>
      <c r="F201" s="205"/>
      <c r="G201" s="205"/>
      <c r="M201" s="342"/>
    </row>
    <row r="202" s="344" customFormat="true" ht="12" hidden="false" customHeight="true" outlineLevel="0" collapsed="false">
      <c r="A202" s="206" t="s">
        <v>182</v>
      </c>
      <c r="B202" s="206"/>
      <c r="C202" s="206"/>
      <c r="D202" s="207" t="s">
        <v>73</v>
      </c>
      <c r="E202" s="208" t="n">
        <v>0.15</v>
      </c>
      <c r="F202" s="209"/>
      <c r="G202" s="209"/>
      <c r="H202" s="343"/>
      <c r="L202" s="343"/>
    </row>
    <row r="203" s="10" customFormat="true" ht="25.5" hidden="false" customHeight="true" outlineLevel="0" collapsed="false">
      <c r="A203" s="313" t="s">
        <v>473</v>
      </c>
      <c r="B203" s="313"/>
      <c r="C203" s="313"/>
      <c r="D203" s="162" t="s">
        <v>173</v>
      </c>
      <c r="E203" s="372" t="n">
        <v>0.09</v>
      </c>
      <c r="F203" s="281"/>
      <c r="G203" s="281"/>
      <c r="L203" s="85"/>
    </row>
    <row r="204" s="105" customFormat="true" ht="13.2" hidden="false" customHeight="false" outlineLevel="0" collapsed="false">
      <c r="A204" s="315" t="s">
        <v>137</v>
      </c>
      <c r="B204" s="315"/>
      <c r="C204" s="315"/>
      <c r="D204" s="317"/>
      <c r="E204" s="318"/>
      <c r="F204" s="319"/>
      <c r="G204" s="320" t="n">
        <f aca="false">SUM(G202:G203)</f>
        <v>0</v>
      </c>
    </row>
    <row r="205" customFormat="false" ht="13.2" hidden="false" customHeight="false" outlineLevel="0" collapsed="false">
      <c r="A205" s="304"/>
      <c r="B205" s="321"/>
      <c r="C205" s="322"/>
      <c r="D205" s="323"/>
      <c r="E205" s="324"/>
      <c r="F205" s="325"/>
      <c r="G205" s="326"/>
      <c r="H205" s="84"/>
      <c r="I205" s="84"/>
    </row>
    <row r="206" customFormat="false" ht="13.8" hidden="false" customHeight="false" outlineLevel="0" collapsed="false">
      <c r="A206" s="328" t="s">
        <v>185</v>
      </c>
      <c r="B206" s="328"/>
      <c r="C206" s="328"/>
      <c r="D206" s="328"/>
      <c r="E206" s="328"/>
      <c r="F206" s="328"/>
      <c r="G206" s="329" t="n">
        <f aca="false">SUM(G204,G198)</f>
        <v>0</v>
      </c>
      <c r="I206" s="84"/>
    </row>
    <row r="207" customFormat="false" ht="15.6" hidden="false" customHeight="false" outlineLevel="0" collapsed="false">
      <c r="A207" s="330"/>
      <c r="B207" s="80"/>
      <c r="C207" s="80"/>
      <c r="D207" s="80"/>
      <c r="E207" s="80"/>
      <c r="F207" s="80"/>
      <c r="G207" s="81"/>
      <c r="I207" s="84"/>
    </row>
    <row r="208" s="10" customFormat="true" ht="12.75" hidden="false" customHeight="true" outlineLevel="0" collapsed="false">
      <c r="A208" s="330"/>
      <c r="B208" s="80"/>
      <c r="C208" s="80"/>
      <c r="D208" s="80"/>
      <c r="E208" s="80"/>
      <c r="F208" s="80"/>
      <c r="G208" s="81"/>
      <c r="H208" s="5"/>
      <c r="O208" s="0"/>
    </row>
    <row r="209" s="10" customFormat="true" ht="15.6" hidden="false" customHeight="false" outlineLevel="0" collapsed="false">
      <c r="A209" s="345" t="s">
        <v>186</v>
      </c>
      <c r="B209" s="345"/>
      <c r="C209" s="345"/>
      <c r="D209" s="345"/>
      <c r="E209" s="345"/>
      <c r="F209" s="345"/>
      <c r="G209" s="346" t="n">
        <f aca="false">SUM(G206,G191)</f>
        <v>0</v>
      </c>
      <c r="I209" s="347"/>
      <c r="L209" s="5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</row>
  </sheetData>
  <mergeCells count="7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B79:C79"/>
    <mergeCell ref="B80:C80"/>
    <mergeCell ref="B81:C81"/>
    <mergeCell ref="B82:C82"/>
    <mergeCell ref="B83:C83"/>
    <mergeCell ref="B84:C84"/>
    <mergeCell ref="B85:C85"/>
    <mergeCell ref="A86:C86"/>
    <mergeCell ref="A90:C90"/>
    <mergeCell ref="A91:C91"/>
    <mergeCell ref="A92:C92"/>
    <mergeCell ref="A94:C94"/>
    <mergeCell ref="A96:C96"/>
    <mergeCell ref="A109:C109"/>
    <mergeCell ref="B111:C111"/>
    <mergeCell ref="B112:C112"/>
    <mergeCell ref="B113:C113"/>
    <mergeCell ref="B114:C114"/>
    <mergeCell ref="B115:C115"/>
    <mergeCell ref="A116:C116"/>
    <mergeCell ref="A120:C120"/>
    <mergeCell ref="A121:C121"/>
    <mergeCell ref="A122:C122"/>
    <mergeCell ref="A124:C124"/>
    <mergeCell ref="A126:C126"/>
    <mergeCell ref="A146:C146"/>
    <mergeCell ref="B148:C148"/>
    <mergeCell ref="B149:C149"/>
    <mergeCell ref="B150:C150"/>
    <mergeCell ref="B151:C151"/>
    <mergeCell ref="A152:C152"/>
    <mergeCell ref="A156:C156"/>
    <mergeCell ref="A157:C157"/>
    <mergeCell ref="A158:C158"/>
    <mergeCell ref="A160:C160"/>
    <mergeCell ref="A162:C162"/>
    <mergeCell ref="A183:C183"/>
    <mergeCell ref="A184:C184"/>
    <mergeCell ref="A186:C186"/>
    <mergeCell ref="A187:C187"/>
    <mergeCell ref="A188:C188"/>
    <mergeCell ref="A189:C189"/>
    <mergeCell ref="A191:C191"/>
    <mergeCell ref="A192:G192"/>
    <mergeCell ref="A200:C200"/>
    <mergeCell ref="A201:C201"/>
    <mergeCell ref="A202:C202"/>
    <mergeCell ref="A203:C203"/>
    <mergeCell ref="A204:C204"/>
    <mergeCell ref="A206:C2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</cp:lastModifiedBy>
  <cp:lastPrinted>2014-01-03T22:27:37Z</cp:lastPrinted>
  <dcterms:modified xsi:type="dcterms:W3CDTF">2014-11-10T21:44:41Z</dcterms:modified>
  <cp:revision>0</cp:revision>
  <dc:subject/>
  <dc:title/>
</cp:coreProperties>
</file>