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  <sheet name="Zahrada 1" sheetId="2" state="visible" r:id="rId3"/>
    <sheet name="Zahrada 2" sheetId="3" state="visible" r:id="rId4"/>
    <sheet name="Zahrada 3" sheetId="4" state="visible" r:id="rId5"/>
    <sheet name="Zahrada 4" sheetId="5" state="visible" r:id="rId6"/>
    <sheet name="Zahrada 5" sheetId="6" state="visible" r:id="rId7"/>
    <sheet name="Zahrada 6" sheetId="7" state="visible" r:id="rId8"/>
    <sheet name="Zahrada 7" sheetId="8" state="visible" r:id="rId9"/>
    <sheet name="Zahrada 8" sheetId="9" state="visible" r:id="rId10"/>
    <sheet name="Zahrada 9" sheetId="10" state="visible" r:id="rId11"/>
    <sheet name="Zahrada 10" sheetId="11" state="visible" r:id="rId12"/>
    <sheet name="Zahrada 11" sheetId="12" state="visible" r:id="rId13"/>
    <sheet name="13 areál" sheetId="13" state="visible" r:id="rId14"/>
  </sheets>
  <definedNames>
    <definedName function="false" hidden="false" localSheetId="0" name="_xlnm.Print_Area" vbProcedure="false">'Souhrnný rozpočet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227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MENDELOVA UNIVERZITA, Zahradnická fakulta</t>
  </si>
  <si>
    <t xml:space="preserve">Zemědělská 1, 6013 00 Brno</t>
  </si>
  <si>
    <t xml:space="preserve">Zpracovatel:</t>
  </si>
  <si>
    <t xml:space="preserve">DAMEC - projektová a konzultační kancelář KRAJINÁŘSKÉ ARCHITEKTURY</t>
  </si>
  <si>
    <t xml:space="preserve">Datum:</t>
  </si>
  <si>
    <t xml:space="preserve">říjen 2014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VRN 2%</t>
  </si>
  <si>
    <t xml:space="preserve">c e l k e m PP Kč bez DPH:</t>
  </si>
  <si>
    <t xml:space="preserve">PP 21% DPH</t>
  </si>
  <si>
    <t xml:space="preserve">c e l k e m PP Kč s 21% DPH</t>
  </si>
  <si>
    <t xml:space="preserve">Ceny jsou dle ceníku ÚRS </t>
  </si>
  <si>
    <t xml:space="preserve">Nabídkové ceny jsou dle aktuální cenové relace na trhu</t>
  </si>
  <si>
    <t xml:space="preserve">V ceně sypkých materiálů je započtena doprava</t>
  </si>
  <si>
    <t xml:space="preserve">Labyrint přírody a ráj zahrad ZF Lednice - I. Etapa</t>
  </si>
  <si>
    <t xml:space="preserve">TEMATICKÉ ZAHRADY</t>
  </si>
  <si>
    <t xml:space="preserve">Tematické zahrady, vegetační úpravy</t>
  </si>
  <si>
    <t xml:space="preserve">ZO.01 ZAHRADA STŘÍBRNÁ - MEDITERÁN</t>
  </si>
  <si>
    <t xml:space="preserve">R O Z P O Č E T   </t>
  </si>
  <si>
    <t xml:space="preserve">I. Celková příprava půdy</t>
  </si>
  <si>
    <t xml:space="preserve">II. Výsadba buxusového plůtku</t>
  </si>
  <si>
    <t xml:space="preserve">III. Výsadba keřů</t>
  </si>
  <si>
    <t xml:space="preserve">IV. Výsadba polodřevin</t>
  </si>
  <si>
    <t xml:space="preserve">V. Výsadba trvalek</t>
  </si>
  <si>
    <t xml:space="preserve">VI. Výsadba v nádobách</t>
  </si>
  <si>
    <t xml:space="preserve">VII. Založení trávníku</t>
  </si>
  <si>
    <t xml:space="preserve">c e l k e m Kč bez DPH:</t>
  </si>
  <si>
    <t xml:space="preserve">21% DPH</t>
  </si>
  <si>
    <t xml:space="preserve">c e l k e m Kč s 21% DPH</t>
  </si>
  <si>
    <t xml:space="preserve">I. Celková příprava půdy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3 40- 2111</t>
  </si>
  <si>
    <t xml:space="preserve">Rozrušení půdy na hloubku přes 50 do 150 cm v rovině nebo na svahu do 1:5</t>
  </si>
  <si>
    <t xml:space="preserve">m²</t>
  </si>
  <si>
    <t xml:space="preserve">183 40-3114</t>
  </si>
  <si>
    <t xml:space="preserve">Obdělání půdy kultivátorem v rovině nebo na svahu do 1:5</t>
  </si>
  <si>
    <t xml:space="preserve">183 40-3153</t>
  </si>
  <si>
    <t xml:space="preserve">Obdělání půdy  hrabáním v rovině nebo na svahu do 1:5 </t>
  </si>
  <si>
    <t xml:space="preserve">nabídka</t>
  </si>
  <si>
    <t xml:space="preserve">Vytyčení záhonů</t>
  </si>
  <si>
    <t xml:space="preserve">hod</t>
  </si>
  <si>
    <t xml:space="preserve">823-1 Plochy a úprava území celkem</t>
  </si>
  <si>
    <t xml:space="preserve">Celková příprava půdy  c e l k e m</t>
  </si>
  <si>
    <t xml:space="preserve">II. Výsadba buxusového plůtku </t>
  </si>
  <si>
    <t xml:space="preserve">183 20-5111</t>
  </si>
  <si>
    <t xml:space="preserve">Založení záhonu pro výsadbu buxusového plůtk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humózního substrátu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183 10-1112</t>
  </si>
  <si>
    <t xml:space="preserve">Hloubení jamek pro výsadbu rostlin bez výměny půdy s případným naložením přebytečných výkopků na dopravní prostředek, odvozem do 20 km a se složením, objem přes 0,01 m³ do 0,02 m³ v rovině nebo na svahu do 1:5 </t>
  </si>
  <si>
    <t xml:space="preserve">ks</t>
  </si>
  <si>
    <t xml:space="preserve">184 10-2111</t>
  </si>
  <si>
    <t xml:space="preserve">Výsadba dřeviny s balem do předem vyhloubené jamky se zalitím průměr balu přes 100 do 200 mm v rovině nebo na svahu 1:5</t>
  </si>
  <si>
    <t xml:space="preserve">184 92-1093</t>
  </si>
  <si>
    <t xml:space="preserve">Mulčování vysazených rostlin mulčovací kůrou o tl. mulče 10 cm, s případným naložením odpadu na dopravní prostředek, odvozem do 20 km a se složením, v rovině nebo na svahu do 1:5</t>
  </si>
  <si>
    <t xml:space="preserve">185 80-4312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 x 5 l= 525 l</t>
    </r>
  </si>
  <si>
    <t xml:space="preserve">m³</t>
  </si>
  <si>
    <t xml:space="preserve">99823-1111</t>
  </si>
  <si>
    <t xml:space="preserve">Přesun hmot pro sadové úpravy</t>
  </si>
  <si>
    <t xml:space="preserve">t</t>
  </si>
  <si>
    <t xml:space="preserve">Specifikace č. 1 </t>
  </si>
  <si>
    <t xml:space="preserve">Keře s balem prům. do 200 mm v kontejnerech výška 40 cm</t>
  </si>
  <si>
    <t xml:space="preserve">Buxus sempervirens - V 40 cm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Humózní substrát na přípravu záhonu 4kg/m²</t>
  </si>
  <si>
    <r>
      <rPr>
        <sz val="9"/>
        <rFont val="Arial CE"/>
        <family val="2"/>
        <charset val="238"/>
      </rPr>
      <t xml:space="preserve">(1 t = 1,25 m³) 4 kg x 35 m² = 140 kg tj. 0,175m</t>
    </r>
    <r>
      <rPr>
        <sz val="9"/>
        <rFont val="Calibri"/>
        <family val="2"/>
        <charset val="238"/>
      </rPr>
      <t xml:space="preserve">³</t>
    </r>
  </si>
  <si>
    <t xml:space="preserve">Mulčovací kůra -35 m²  x 0,1 = 3,5 m³</t>
  </si>
  <si>
    <t xml:space="preserve">Specifikace č. 1 celkem</t>
  </si>
  <si>
    <t xml:space="preserve">Výsadba buxusového plůtku c e l k e m</t>
  </si>
  <si>
    <t xml:space="preserve">Založení záhonu pro výsadbu keřů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substrátu - hlinitopísčitá směs -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Zalití rostlin vodou po výsadbě - 3 x 5 l/ ks - 10 ks x 5 l x 3 = 150 l</t>
  </si>
  <si>
    <t xml:space="preserve">Specifikace č. 2 </t>
  </si>
  <si>
    <t xml:space="preserve">Keře s balem prům. do 200 mm v kontejnerech výška 40-60 cm</t>
  </si>
  <si>
    <t xml:space="preserve">Typ</t>
  </si>
  <si>
    <t xml:space="preserve">Eremurus robustus -růžový</t>
  </si>
  <si>
    <t xml:space="preserve">Substrát - hlinitopísčitá směs - na přípravu záhonu 4kg/m²</t>
  </si>
  <si>
    <r>
      <rPr>
        <sz val="9"/>
        <rFont val="Arial CE"/>
        <family val="2"/>
        <charset val="238"/>
      </rPr>
      <t xml:space="preserve">(1 t = 1,25 m³) 4 kg x 14 m² =56 kg tj. 0,065 m</t>
    </r>
    <r>
      <rPr>
        <sz val="9"/>
        <rFont val="Calibri"/>
        <family val="2"/>
        <charset val="238"/>
      </rPr>
      <t xml:space="preserve">³</t>
    </r>
  </si>
  <si>
    <t xml:space="preserve">Specifikace č. 2 celkem</t>
  </si>
  <si>
    <t xml:space="preserve">Výsadba keřů c e l k e m</t>
  </si>
  <si>
    <t xml:space="preserve">Založení záhonu pro výsadbu polodřevin s urovnáním a s případným naložením odpadu na dopravní prostředek, odvozem do 20 km a se složením, v rovině nebo na svahu do 1:5</t>
  </si>
  <si>
    <t xml:space="preserve">183 10-1111</t>
  </si>
  <si>
    <t xml:space="preserve">Hloubení jamek pro výsadbu rostlin bez výměny půdy s případným naložením přebytečných výkopků na dopravní prostředek, odvozem do 20 km a se složením, objem do 0,01 m³  v rovině nebo na svahu do 1:5 </t>
  </si>
  <si>
    <t xml:space="preserve">184 10-2110</t>
  </si>
  <si>
    <t xml:space="preserve">Výsadba dřeviny s balem do předem vyhloubené jamky se zalitím průměr balu do 100 mm v rovině nebo na svahu 1:5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510 l</t>
    </r>
  </si>
  <si>
    <t xml:space="preserve">Specifikace č.3 </t>
  </si>
  <si>
    <t xml:space="preserve">Polodřeviny s balem prům. do 100 mm v kontejnerech </t>
  </si>
  <si>
    <t xml:space="preserve">Lavandula angustifolia ´Londdon Pink´</t>
  </si>
  <si>
    <t xml:space="preserve">Lavandula angustifolia ´Londdon Blue´</t>
  </si>
  <si>
    <r>
      <rPr>
        <sz val="9"/>
        <rFont val="Arial CE"/>
        <family val="2"/>
        <charset val="238"/>
      </rPr>
      <t xml:space="preserve">(1 t = 1,25 m³) 4 kg x 34 m² = 136 kg tj. 0,17 m</t>
    </r>
    <r>
      <rPr>
        <sz val="9"/>
        <rFont val="Calibri"/>
        <family val="2"/>
        <charset val="238"/>
      </rPr>
      <t xml:space="preserve">³</t>
    </r>
  </si>
  <si>
    <t xml:space="preserve">Specifikace č. 3 celkem</t>
  </si>
  <si>
    <t xml:space="preserve">Výsadba polodřevin c e l k e m</t>
  </si>
  <si>
    <t xml:space="preserve">V. Výsadba trvalek </t>
  </si>
  <si>
    <t xml:space="preserve">Založení záhonu pro výsadbu trvalek s urovnáním a s případným naložením odpadu na dopravní prostředek, odvozem do 20 km a se složením, v rovině nebo na svahu do 1:5</t>
  </si>
  <si>
    <t xml:space="preserve">183 20-4112</t>
  </si>
  <si>
    <t xml:space="preserve">Výsadba trval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2 m² x 5 l x 3 = 1680 l</t>
    </r>
  </si>
  <si>
    <t xml:space="preserve">Specifikace č. 4 </t>
  </si>
  <si>
    <t xml:space="preserve">Trvalky do výšky cca 30 cm</t>
  </si>
  <si>
    <t xml:space="preserve">Iberis sempervirens ´Schneeflocke´</t>
  </si>
  <si>
    <t xml:space="preserve">Cerastium biebersteinii</t>
  </si>
  <si>
    <t xml:space="preserve">Salvia officialis´Wurzburg´</t>
  </si>
  <si>
    <t xml:space="preserve">Veronica spicata subsp. Incana</t>
  </si>
  <si>
    <t xml:space="preserve">Lychnis coronaria ´Alba´</t>
  </si>
  <si>
    <t xml:space="preserve">Acanthus mollis</t>
  </si>
  <si>
    <t xml:space="preserve">Hylotelephium spectabile ´Stardust´</t>
  </si>
  <si>
    <t xml:space="preserve">Anaphalis tripninervis ´Sommerschnee´</t>
  </si>
  <si>
    <t xml:space="preserve">Arabis caucasica ´plena´</t>
  </si>
  <si>
    <t xml:space="preserve">Artemisia ludoviciana ´Silver Queen´</t>
  </si>
  <si>
    <t xml:space="preserve">Dianthus plumarius ´Itsaul White´</t>
  </si>
  <si>
    <t xml:space="preserve">Eryngium planum ´Blauer Zwerg´</t>
  </si>
  <si>
    <t xml:space="preserve">Teucrium chamaedrys</t>
  </si>
  <si>
    <t xml:space="preserve">Cimicifuga racemosa var. Cordifolia</t>
  </si>
  <si>
    <t xml:space="preserve">Nepeta faassenii ´Six Hills Giant´</t>
  </si>
  <si>
    <t xml:space="preserve">Limonium latifolium</t>
  </si>
  <si>
    <t xml:space="preserve">Stachys byzantina</t>
  </si>
  <si>
    <r>
      <rPr>
        <sz val="9"/>
        <rFont val="Arial CE"/>
        <family val="2"/>
        <charset val="238"/>
      </rPr>
      <t xml:space="preserve">(1 t = 1,25 m³) 4 kg x 121 m² = 484 kg tj. 0,605 m</t>
    </r>
    <r>
      <rPr>
        <sz val="9"/>
        <rFont val="Calibri"/>
        <family val="2"/>
        <charset val="238"/>
      </rPr>
      <t xml:space="preserve">³</t>
    </r>
  </si>
  <si>
    <t xml:space="preserve">Specifikace č. 4 celkem</t>
  </si>
  <si>
    <t xml:space="preserve">Výsadba trvalek  c e l k e m</t>
  </si>
  <si>
    <t xml:space="preserve">VI. Výsadba v nádobách </t>
  </si>
  <si>
    <t xml:space="preserve">183 90-1111</t>
  </si>
  <si>
    <r>
      <rPr>
        <sz val="9"/>
        <rFont val="Arial CE"/>
        <family val="2"/>
        <charset val="238"/>
      </rPr>
      <t xml:space="preserve">Příprava nádob pro vysazování rostlin se zřízaním vsakovací vrstvy a naplněním nádob substrátem při výšce nádoby do 700 mm a o ploše nádoby do 0,3 m</t>
    </r>
    <r>
      <rPr>
        <sz val="9"/>
        <rFont val="Calibri"/>
        <family val="2"/>
        <charset val="238"/>
      </rPr>
      <t xml:space="preserve">²</t>
    </r>
  </si>
  <si>
    <t xml:space="preserve">Výsadba rostlin do nádob se zalitím </t>
  </si>
  <si>
    <t xml:space="preserve">Zalití rostlin vodou po výsadbě - 3 x 10 l/ks - 23 ks x 10 l x 3 = 690 l</t>
  </si>
  <si>
    <t xml:space="preserve">Specifikace č. 5 </t>
  </si>
  <si>
    <t xml:space="preserve">Rostliny do nádob </t>
  </si>
  <si>
    <t xml:space="preserve">Olea europaea</t>
  </si>
  <si>
    <t xml:space="preserve">Nerium oleander ´Petite Salmon´</t>
  </si>
  <si>
    <t xml:space="preserve">Laurus nobilis</t>
  </si>
  <si>
    <t xml:space="preserve">Myrthus communis</t>
  </si>
  <si>
    <t xml:space="preserve">Citrus - sortiment</t>
  </si>
  <si>
    <t xml:space="preserve">Ficus carica</t>
  </si>
  <si>
    <r>
      <rPr>
        <sz val="9"/>
        <rFont val="Arial CE"/>
        <family val="2"/>
        <charset val="238"/>
      </rPr>
      <t xml:space="preserve">Humózní substrát do nádob - 22 ks x 0,25 = 5,5 m</t>
    </r>
    <r>
      <rPr>
        <sz val="9"/>
        <rFont val="Calibri"/>
        <family val="2"/>
        <charset val="238"/>
      </rPr>
      <t xml:space="preserve">³</t>
    </r>
  </si>
  <si>
    <t xml:space="preserve">Kovový podstavec - výška 50cm </t>
  </si>
  <si>
    <t xml:space="preserve">Keramická nádoba terracotta - průměr 50 cm</t>
  </si>
  <si>
    <t xml:space="preserve">Keramická nádoba terracotta - průměr 90 cm</t>
  </si>
  <si>
    <t xml:space="preserve">Specifikace č. 5 celkem</t>
  </si>
  <si>
    <t xml:space="preserve">Výsadba v nádobách  c e l k e m</t>
  </si>
  <si>
    <t xml:space="preserve">1 Založení trávníku zátěžového</t>
  </si>
  <si>
    <t xml:space="preserve">182 00-1111</t>
  </si>
  <si>
    <t xml:space="preserve">Plošná úprava terénu s urovnáním povrchu bez doplnění ornice, při nerovnostech terénu přes +-50 do +-100 mm v rovině nebo nasvahu do 1:5</t>
  </si>
  <si>
    <t xml:space="preserve">Navezení a rozprostření kopaného písku 1 cm včetně zapravení</t>
  </si>
  <si>
    <t xml:space="preserve">Obdělání půdy kultivátorem v rovině nebo na svahu do 1:5 2x 166 m²= 332 m²</t>
  </si>
  <si>
    <t xml:space="preserve">185 80-2112</t>
  </si>
  <si>
    <t xml:space="preserve">Hnojení půdy humózním substrátem v rovině nebo na svahu do 1:5 - 3 kg/m² - 498 kg </t>
  </si>
  <si>
    <t xml:space="preserve">Obdělání půdy  hrabáním v rovině nebo na svahu do 1:5 3x 166 m²= 498 m²</t>
  </si>
  <si>
    <t xml:space="preserve">185 80-2113</t>
  </si>
  <si>
    <t xml:space="preserve">Hnojení trávníku s rozprostřením uměl.hnojiva (kombinované) naširoko, v rovině nebo na svahu do 1:5 - 2dkg/m² - 166 x2 = 332 dkg</t>
  </si>
  <si>
    <t xml:space="preserve">180 40-2111</t>
  </si>
  <si>
    <t xml:space="preserve">Založení trávníku zátěžového výsevem v rovině nebo na svahu do 1:5 na půdě předem připravené s pokosením, naložením, odvozem odpadu do 20 km a se složením</t>
  </si>
  <si>
    <t xml:space="preserve">183 40-3161</t>
  </si>
  <si>
    <t xml:space="preserve">Obdělání půdy  válením v rovině nebo na svahu do 1:5 </t>
  </si>
  <si>
    <t xml:space="preserve">Specifikace č. 6 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6 m² x 0,01 = 1,66 m³ = 2,324 t</t>
    </r>
  </si>
  <si>
    <t xml:space="preserve">Zahradnický substrát pro založení travníku 3kg/m²</t>
  </si>
  <si>
    <r>
      <rPr>
        <sz val="9"/>
        <rFont val="Arial CE"/>
        <family val="2"/>
        <charset val="238"/>
      </rPr>
      <t xml:space="preserve">(1 t = 1,25 m³) 3 kg x 166 m² = 498 kg tj. 0,6225 m</t>
    </r>
    <r>
      <rPr>
        <sz val="9"/>
        <rFont val="Calibri"/>
        <family val="2"/>
        <charset val="238"/>
      </rPr>
      <t xml:space="preserve">³</t>
    </r>
  </si>
  <si>
    <t xml:space="preserve">Hnojivo Cererit 2dkg/m² - 166 x 2 = 332 dkg  </t>
  </si>
  <si>
    <t xml:space="preserve">kg</t>
  </si>
  <si>
    <r>
      <rPr>
        <sz val="9"/>
        <rFont val="Arial CE"/>
        <family val="2"/>
        <charset val="238"/>
      </rPr>
      <t xml:space="preserve">Travní semeno - hřišťová směs na slunce - 3dkg/m²  - 1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8 dkg</t>
    </r>
  </si>
  <si>
    <t xml:space="preserve">Specifikace č. 6 celkem</t>
  </si>
  <si>
    <t xml:space="preserve">Založení trávníku zátěžového  c e l k e m</t>
  </si>
  <si>
    <t xml:space="preserve">2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22 t</t>
    </r>
  </si>
  <si>
    <t xml:space="preserve">Osetí trávníku hřišťového výsevem ve spárách kostek lemujících pěší spojovací cestyv roviněnebo na svahu do 1:5 s uválením, s pokosením, naložením, odvozem odpadu do 20 km a se složením</t>
  </si>
  <si>
    <t xml:space="preserve">Specifikace č. 7</t>
  </si>
  <si>
    <t xml:space="preserve">Zahradnický substrát pro založení travníku</t>
  </si>
  <si>
    <r>
      <rPr>
        <sz val="9"/>
        <rFont val="Arial CE"/>
        <family val="2"/>
        <charset val="238"/>
      </rPr>
      <t xml:space="preserve">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Specifikace č. 7 celkem</t>
  </si>
  <si>
    <t xml:space="preserve">Založení trávníku v cestách a ve spárách  c e l k e m</t>
  </si>
  <si>
    <t xml:space="preserve">Založení trávníku  c e l k e m</t>
  </si>
  <si>
    <t xml:space="preserve">ZO.02 KLASICKÁ ANGLICKÁ KVĚTINOVÁ ZAHRADA</t>
  </si>
  <si>
    <t xml:space="preserve">III. Výsadba keřů do výšky 1 m</t>
  </si>
  <si>
    <t xml:space="preserve">IV. Výsadba trvalek a cibulovin</t>
  </si>
  <si>
    <t xml:space="preserve">V. Založení trávníku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,5 m² x 3 x 5 l= 173 l</t>
    </r>
  </si>
  <si>
    <t xml:space="preserve">Specifikace č. 1</t>
  </si>
  <si>
    <t xml:space="preserve">Buxus sempervirens </t>
  </si>
  <si>
    <r>
      <rPr>
        <sz val="9"/>
        <rFont val="Arial CE"/>
        <family val="2"/>
        <charset val="238"/>
      </rPr>
      <t xml:space="preserve">(1 t = 1,25 m³) 4 kg x 11,5 m² = 46 kg tj. 0,575m</t>
    </r>
    <r>
      <rPr>
        <sz val="9"/>
        <rFont val="Calibri"/>
        <family val="2"/>
        <charset val="238"/>
      </rPr>
      <t xml:space="preserve">³</t>
    </r>
  </si>
  <si>
    <t xml:space="preserve">Mulčovací kůra - 11,5 m²  x 0,1 = 1,15 m³</t>
  </si>
  <si>
    <t xml:space="preserve">III. Výsadba keřů do výšky 1m </t>
  </si>
  <si>
    <t xml:space="preserve">Zalití rostlin vodou po výsadbě - 3 x 5 l/ ks - 22 ks x 5 l x 3 = 330 l</t>
  </si>
  <si>
    <t xml:space="preserve">Cornus kousa</t>
  </si>
  <si>
    <t xml:space="preserve">Cotinus coggygria ´Royal Purple´</t>
  </si>
  <si>
    <t xml:space="preserve">Budgelia alternifolia</t>
  </si>
  <si>
    <t xml:space="preserve">Hydrangea aspera</t>
  </si>
  <si>
    <t xml:space="preserve">Hydrangea macrophylla ´Lanarth White´</t>
  </si>
  <si>
    <t xml:space="preserve">Ceanothus ´Blue Mound´</t>
  </si>
  <si>
    <t xml:space="preserve">Rhododendron ´Cunningham´s  White´</t>
  </si>
  <si>
    <t xml:space="preserve">Viburnum fragans</t>
  </si>
  <si>
    <t xml:space="preserve">Syringa meyeri</t>
  </si>
  <si>
    <t xml:space="preserve">Weigela florida ´Candila´</t>
  </si>
  <si>
    <t xml:space="preserve">Rosa ´Nevada´</t>
  </si>
  <si>
    <t xml:space="preserve">Rosa ´Baroness Rothschild´</t>
  </si>
  <si>
    <r>
      <rPr>
        <sz val="9"/>
        <rFont val="Arial CE"/>
        <family val="2"/>
        <charset val="238"/>
      </rPr>
      <t xml:space="preserve">(1 t = 1,25 m³) 4 kg x 20 m² =80 kg tj. 0,1m</t>
    </r>
    <r>
      <rPr>
        <sz val="9"/>
        <rFont val="Calibri"/>
        <family val="2"/>
        <charset val="238"/>
      </rPr>
      <t xml:space="preserve">³</t>
    </r>
  </si>
  <si>
    <t xml:space="preserve">Výsadba keřů výšky do 1 m  c e l k e m</t>
  </si>
  <si>
    <t xml:space="preserve">IV. Výsadba  trvalek a cibulovin</t>
  </si>
  <si>
    <r>
      <rPr>
        <sz val="9"/>
        <rFont val="Arial CE"/>
        <family val="2"/>
        <charset val="238"/>
      </rPr>
      <t xml:space="preserve">Navezení a rozprostření humózního substrátu do vytyčeného prostoru 2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87 m² x 5 l x 3 =2805 l</t>
    </r>
  </si>
  <si>
    <t xml:space="preserve">Specifikace č. 3 </t>
  </si>
  <si>
    <t xml:space="preserve">Euphorbia potychroma</t>
  </si>
  <si>
    <t xml:space="preserve">Erigeron ´Four Winds´</t>
  </si>
  <si>
    <t xml:space="preserve">Erigeron ´Rosa Triumph´</t>
  </si>
  <si>
    <t xml:space="preserve">Erigeron karvinskianus ´Profusion´</t>
  </si>
  <si>
    <t xml:space="preserve">Phlox subulata ´Lindental´</t>
  </si>
  <si>
    <t xml:space="preserve">Phlox subulata ´Emeralds Blue Ice´</t>
  </si>
  <si>
    <t xml:space="preserve">Iberis sempervirens</t>
  </si>
  <si>
    <t xml:space="preserve">Leucabthemum maximum ´Snow Lady´</t>
  </si>
  <si>
    <t xml:space="preserve">Leucabthemum x superbum ´Phyllis Smith´</t>
  </si>
  <si>
    <t xml:space="preserve">Delphinium ´Summer Skies´</t>
  </si>
  <si>
    <t xml:space="preserve">Delphinium ´Galahad´</t>
  </si>
  <si>
    <t xml:space="preserve">Delphinium ´Astolat´</t>
  </si>
  <si>
    <t xml:space="preserve">Digitalis purpurea</t>
  </si>
  <si>
    <t xml:space="preserve">Anemone sylvestris ´Madonna´</t>
  </si>
  <si>
    <t xml:space="preserve">Anemone  x hybrida ´Honorine Jobert´</t>
  </si>
  <si>
    <t xml:space="preserve">Anemone hupehensis var. Japonica</t>
  </si>
  <si>
    <t xml:space="preserve">Matteuccia struthiopteris</t>
  </si>
  <si>
    <t xml:space="preserve">Gypsophila paniculata ´Schneeflocke´</t>
  </si>
  <si>
    <t xml:space="preserve">Monarda didyma ´Croftway Pink´</t>
  </si>
  <si>
    <t xml:space="preserve">Kniphofia ´Toffee Nosed´</t>
  </si>
  <si>
    <t xml:space="preserve">Thalictrum aquilegifolium ´Purpureum´</t>
  </si>
  <si>
    <t xml:space="preserve">Penstemon ´Sour Grapes´</t>
  </si>
  <si>
    <t xml:space="preserve">Penstemon  Digitalis ´Husker Red´</t>
  </si>
  <si>
    <t xml:space="preserve">Aster amellus ´Silbersee´</t>
  </si>
  <si>
    <t xml:space="preserve">Aster ericoides ´Schneetanne´</t>
  </si>
  <si>
    <t xml:space="preserve">Aster novae-angliae ´Rosa Sieger´</t>
  </si>
  <si>
    <t xml:space="preserve">Asater novi-belgii ´Royal Ruby´</t>
  </si>
  <si>
    <t xml:space="preserve">Echinacea purpurea ´Alba´</t>
  </si>
  <si>
    <t xml:space="preserve">Echinacea purpurea</t>
  </si>
  <si>
    <t xml:space="preserve">Campanula lactiflora ´Prichard´s Variety´</t>
  </si>
  <si>
    <t xml:space="preserve">Brunnera macrophylla</t>
  </si>
  <si>
    <t xml:space="preserve">Aruncus dioicus</t>
  </si>
  <si>
    <t xml:space="preserve">Astilbe x arendsii ´Bnanza´</t>
  </si>
  <si>
    <t xml:space="preserve">Connvallaria majalis</t>
  </si>
  <si>
    <t xml:space="preserve">Hosta plantaginea</t>
  </si>
  <si>
    <t xml:space="preserve">Tradescantia ´Zwanenburg Blue´</t>
  </si>
  <si>
    <t xml:space="preserve">Dicentra spectabilis ´Alba´</t>
  </si>
  <si>
    <t xml:space="preserve">Dicentra spectabilis</t>
  </si>
  <si>
    <t xml:space="preserve">Eupaforium maculatum ´Atropurpureum´</t>
  </si>
  <si>
    <t xml:space="preserve">Phlox paniculata ´Fujiyama´</t>
  </si>
  <si>
    <t xml:space="preserve">Phlox paniculata ´Rosa Spier´</t>
  </si>
  <si>
    <t xml:space="preserve">Plhlox paniculata ´Eclaireur´</t>
  </si>
  <si>
    <t xml:space="preserve">Iris sibirica ´Frosty Rim´</t>
  </si>
  <si>
    <t xml:space="preserve">Iris sibirica ´Dance Ballerina Dance´´</t>
  </si>
  <si>
    <t xml:space="preserve">Hemerocallis ´Patriciane Splendor´</t>
  </si>
  <si>
    <t xml:space="preserve">Hemerocallis ´Catherine Woodberry´</t>
  </si>
  <si>
    <t xml:space="preserve">Hemerocallis ´Wilson Spider´</t>
  </si>
  <si>
    <t xml:space="preserve">Geranium x cantabrigiense ´Cambridge´</t>
  </si>
  <si>
    <t xml:space="preserve">Geranium macrirrhizum ´Album´</t>
  </si>
  <si>
    <t xml:space="preserve">Geranium x magnificum</t>
  </si>
  <si>
    <t xml:space="preserve">Alchemilla mollis</t>
  </si>
  <si>
    <t xml:space="preserve">Papaver orientale ´Prinzessin Victoria Louise´</t>
  </si>
  <si>
    <t xml:space="preserve">Cibuloviny</t>
  </si>
  <si>
    <t xml:space="preserve">Lilium candidum</t>
  </si>
  <si>
    <t xml:space="preserve">Fritillaria imperialis</t>
  </si>
  <si>
    <t xml:space="preserve">Narcssus ´February Gold´</t>
  </si>
  <si>
    <t xml:space="preserve">Humózní substrát na přípravu záhonu 2kg/m²</t>
  </si>
  <si>
    <r>
      <rPr>
        <sz val="9"/>
        <rFont val="Arial CE"/>
        <family val="2"/>
        <charset val="238"/>
      </rPr>
      <t xml:space="preserve">(1 t = 1,25 m³) 2 kg x 187 m² =374 kg tj. 0,4675 m</t>
    </r>
    <r>
      <rPr>
        <sz val="9"/>
        <rFont val="Calibri"/>
        <family val="2"/>
        <charset val="238"/>
      </rPr>
      <t xml:space="preserve">³</t>
    </r>
  </si>
  <si>
    <t xml:space="preserve">Výsadba trvalek  a cibulovin c e l k e m</t>
  </si>
  <si>
    <t xml:space="preserve">Obdělání půdy kultivátorem v rovině nebo na svahu do 1:5 2x 148 m²= 296 m²</t>
  </si>
  <si>
    <t xml:space="preserve">Hnojení půdy humózním substrátem v rovině nebo na svahu do 1:5 - 3 kg/m² - 444 kg </t>
  </si>
  <si>
    <t xml:space="preserve">Obdělání půdy  hrabáním v rovině nebo na svahu do 1:5 3x 148 m²= 444 m²</t>
  </si>
  <si>
    <t xml:space="preserve">Hnojení trávníku s rozprostřením uměl.hnojiva (kombinované) naširoko, v rovině nebo na svahu do 1:5 - 2dkg/m² - 148 x2 = 296 dkg</t>
  </si>
  <si>
    <t xml:space="preserve">Specifikace č. 4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48 m² x 0,01 = 1,48 m³ = 2,072 t</t>
    </r>
  </si>
  <si>
    <r>
      <rPr>
        <sz val="9"/>
        <rFont val="Arial CE"/>
        <family val="2"/>
        <charset val="238"/>
      </rPr>
      <t xml:space="preserve">(1 t = 1,25 m³) 3 kg x 148 m² = 444 kg tj. 0,555 m</t>
    </r>
    <r>
      <rPr>
        <sz val="9"/>
        <rFont val="Calibri"/>
        <family val="2"/>
        <charset val="238"/>
      </rPr>
      <t xml:space="preserve">³</t>
    </r>
  </si>
  <si>
    <t xml:space="preserve">Hnojivo Cererit 2dkg/m² - 148 x 2 = 296 dkg  </t>
  </si>
  <si>
    <r>
      <rPr>
        <sz val="9"/>
        <rFont val="Arial CE"/>
        <family val="2"/>
        <charset val="238"/>
      </rPr>
      <t xml:space="preserve">Travní semeno - hřišťová směs na slunce - 3dkg/m²  - 14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44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16 t</t>
    </r>
  </si>
  <si>
    <t xml:space="preserve">Specifikace č. 5</t>
  </si>
  <si>
    <r>
      <rPr>
        <sz val="9"/>
        <rFont val="Arial CE"/>
        <family val="2"/>
        <charset val="238"/>
      </rPr>
      <t xml:space="preserve">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7  dkg</t>
    </r>
  </si>
  <si>
    <t xml:space="preserve">Specifikace č.5 celkem</t>
  </si>
  <si>
    <t xml:space="preserve">ZO.03 ZAHRADA PIVONĚK, KOSATCŮ A IBIŠKŮ</t>
  </si>
  <si>
    <t xml:space="preserve">II. Výsadba keřů - ibišků</t>
  </si>
  <si>
    <t xml:space="preserve">III. Výsadba pivoněk</t>
  </si>
  <si>
    <t xml:space="preserve">IV. Výsadba kosatců</t>
  </si>
  <si>
    <t xml:space="preserve">V. Výsadba buxusových plůtků</t>
  </si>
  <si>
    <t xml:space="preserve">VI. Založení trávníku</t>
  </si>
  <si>
    <t xml:space="preserve">II. Výsadba ibišků</t>
  </si>
  <si>
    <t xml:space="preserve">183 10-1314</t>
  </si>
  <si>
    <t xml:space="preserve">Hloubení jamek pro výsadbu keřů, se 10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Ukotvení keře na kmínku jedním kůlem o délce kůlu do 2 m</t>
  </si>
  <si>
    <t xml:space="preserve">Zalití rostlin vodou - 3x 10 l/keř, 3x 10 l x 19 ks = 570 l     </t>
  </si>
  <si>
    <t xml:space="preserve">998 23-1111</t>
  </si>
  <si>
    <t xml:space="preserve">Keře s balem na kmínku výšky 175-200 cm</t>
  </si>
  <si>
    <t xml:space="preserve">Hibiscus syracus ´Ardens´</t>
  </si>
  <si>
    <t xml:space="preserve">Hibiscus syracus ´Diana´</t>
  </si>
  <si>
    <t xml:space="preserve">Hibiscus syracus ´Blue Satin´</t>
  </si>
  <si>
    <t xml:space="preserve">Hibiscus syracus ´Lavender Chiffon´</t>
  </si>
  <si>
    <t xml:space="preserve">Hibiscus syracus ´Totus Albus´</t>
  </si>
  <si>
    <t xml:space="preserve">Hibiscus syracus ´Duc de Barbans´</t>
  </si>
  <si>
    <t xml:space="preserve">Hibiscus syracus ´Lady Stanley´</t>
  </si>
  <si>
    <t xml:space="preserve">Hibiscus syracus ´Sanchoyo´</t>
  </si>
  <si>
    <t xml:space="preserve">Hibiscus syracus ´China Chiffon´</t>
  </si>
  <si>
    <t xml:space="preserve">Hibiscus syracus ´Blue  Chiffon´</t>
  </si>
  <si>
    <t xml:space="preserve">Hibiscus syracus ´Monstrosus´</t>
  </si>
  <si>
    <t xml:space="preserve">Hibiscus syracus ´Hamabo´</t>
  </si>
  <si>
    <t xml:space="preserve">Hibiscus syracus ´Marina´</t>
  </si>
  <si>
    <t xml:space="preserve">Hibiscus syracus ´Freedom´</t>
  </si>
  <si>
    <t xml:space="preserve">Hibiscus syracus ´White Chiffon´</t>
  </si>
  <si>
    <t xml:space="preserve">Hibiscus syracus ´Woodbridge´</t>
  </si>
  <si>
    <t xml:space="preserve">Hibiscus syracus ´Aphrodite´</t>
  </si>
  <si>
    <t xml:space="preserve">Hibiscus syracus ´Oiseau Bleu´</t>
  </si>
  <si>
    <t xml:space="preserve">Hibiscus syracus ´Pink Giand´</t>
  </si>
  <si>
    <t xml:space="preserve">Humózní substrát na 100% výměnu půdy ke keřům  </t>
  </si>
  <si>
    <t xml:space="preserve">19 ks x 0,125 m³ = 2,375 m³</t>
  </si>
  <si>
    <t xml:space="preserve">Kůly ke keřům - 1 ks/keř na kmínku - 19 ks</t>
  </si>
  <si>
    <t xml:space="preserve">Výsadba ibišků c e l k e m </t>
  </si>
  <si>
    <t xml:space="preserve">III. Výsadba pivoněk </t>
  </si>
  <si>
    <t xml:space="preserve">Založení záhonu pro výsadbu s urovnáním a s případným naložením odpadu na dopravní prostředek, odvozem do 20 km a se složením, v rovině nebo na svahu do 1:5</t>
  </si>
  <si>
    <t xml:space="preserve">Zalití rostlin vodou po výsadbě - 3 x 3 l/ks - 113 ks x 3 l x 3 = 1017 l</t>
  </si>
  <si>
    <t xml:space="preserve">Specifikace č. 2</t>
  </si>
  <si>
    <t xml:space="preserve">Pivoňky dřevité</t>
  </si>
  <si>
    <t xml:space="preserve">Paeonia Liu li guan zhu´´</t>
  </si>
  <si>
    <t xml:space="preserve">Paeonia ´Lan Zhang Cai Wei´</t>
  </si>
  <si>
    <t xml:space="preserve">Paeonia ´HeiHai bo tao´</t>
  </si>
  <si>
    <t xml:space="preserve">Paeonia ´Huang Yun´</t>
  </si>
  <si>
    <t xml:space="preserve">Paeonia ´Wu long ji sheng´</t>
  </si>
  <si>
    <t xml:space="preserve">Paeonia ´Zhong sheng feng´</t>
  </si>
  <si>
    <t xml:space="preserve">Paeonia ´Qing xiang bai´</t>
  </si>
  <si>
    <t xml:space="preserve">Paeonia ´Fen zhong guan´</t>
  </si>
  <si>
    <t xml:space="preserve">Paeonia ´Zhao fen´</t>
  </si>
  <si>
    <t xml:space="preserve">Paeonia ´Hei hua kui´</t>
  </si>
  <si>
    <t xml:space="preserve">Paeonia ´Jin zhi´</t>
  </si>
  <si>
    <t xml:space="preserve">Paeonia ´Yuan Yang Pu´</t>
  </si>
  <si>
    <t xml:space="preserve">Paeonia ´Yan long zi´</t>
  </si>
  <si>
    <t xml:space="preserve">Paeonia ´Fen Chi di cui´</t>
  </si>
  <si>
    <t xml:space="preserve">Paeonia ´Sha jin guan ding´</t>
  </si>
  <si>
    <t xml:space="preserve">Paeonia ´Zi lan kui´</t>
  </si>
  <si>
    <t xml:space="preserve">Paeonia ´Hei Zhen Zhu´</t>
  </si>
  <si>
    <t xml:space="preserve">Paeonia ´Golden Wheel´</t>
  </si>
  <si>
    <t xml:space="preserve">Paeonia ´Xue feng´</t>
  </si>
  <si>
    <r>
      <rPr>
        <sz val="9"/>
        <rFont val="Arial CE"/>
        <family val="2"/>
        <charset val="238"/>
      </rPr>
      <t xml:space="preserve">(1 t = 1,25 m³) 2 kg x 54 m² = 108 kg tj. 0,135 m</t>
    </r>
    <r>
      <rPr>
        <sz val="9"/>
        <rFont val="Calibri"/>
        <family val="2"/>
        <charset val="238"/>
      </rPr>
      <t xml:space="preserve">³</t>
    </r>
  </si>
  <si>
    <t xml:space="preserve">Výsadba pivoněk   c e l k e m</t>
  </si>
  <si>
    <t xml:space="preserve">Výsadba kosatců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71 m² x 5 l x 3 = 1 065 l</t>
    </r>
  </si>
  <si>
    <t xml:space="preserve">Kosatce</t>
  </si>
  <si>
    <t xml:space="preserve">Iris  ´Raging Tide´</t>
  </si>
  <si>
    <t xml:space="preserve">Iris  ´Polynesia Queen´</t>
  </si>
  <si>
    <t xml:space="preserve">Iris  ´Bewitchmen´</t>
  </si>
  <si>
    <t xml:space="preserve">Iris  ´Treasured´</t>
  </si>
  <si>
    <t xml:space="preserve">Iris  ´God Humor´</t>
  </si>
  <si>
    <t xml:space="preserve">Iris  ´Got Milk´</t>
  </si>
  <si>
    <t xml:space="preserve">Iris  ´Scented Wonder´</t>
  </si>
  <si>
    <t xml:space="preserve">Iris  ´Hont of Hander´</t>
  </si>
  <si>
    <t xml:space="preserve">Iris  ´Blackalicious´</t>
  </si>
  <si>
    <t xml:space="preserve">Iris  ´Alerte Rose´</t>
  </si>
  <si>
    <t xml:space="preserve">Iris  ´Perpetual Joy´</t>
  </si>
  <si>
    <t xml:space="preserve">Iris  ´River Runner´</t>
  </si>
  <si>
    <t xml:space="preserve">Iris  ´Careless Whisper´</t>
  </si>
  <si>
    <t xml:space="preserve">Iris  ´In Love Again´</t>
  </si>
  <si>
    <t xml:space="preserve">Iris  ´Raven Girl´</t>
  </si>
  <si>
    <t xml:space="preserve">Iris  ´Pacific Destiny´</t>
  </si>
  <si>
    <t xml:space="preserve">Iris  ´Fortunate Son´</t>
  </si>
  <si>
    <t xml:space="preserve">Iris  ´Pond Lily´</t>
  </si>
  <si>
    <t xml:space="preserve">Iris  ´Into the Night´</t>
  </si>
  <si>
    <r>
      <rPr>
        <sz val="9"/>
        <rFont val="Arial CE"/>
        <family val="2"/>
        <charset val="238"/>
      </rPr>
      <t xml:space="preserve">(1 t = 1,25 m³) 2 kg x 71 m² = 142 kg tj. 0,1775 m</t>
    </r>
    <r>
      <rPr>
        <sz val="9"/>
        <rFont val="Calibri"/>
        <family val="2"/>
        <charset val="238"/>
      </rPr>
      <t xml:space="preserve">³</t>
    </r>
  </si>
  <si>
    <t xml:space="preserve">Výsadba kosatců  c e l k e m</t>
  </si>
  <si>
    <t xml:space="preserve">V. Výsadba buxusových plůtků </t>
  </si>
  <si>
    <t xml:space="preserve">Založení záhonu pro výsadbu buxusových plůtků s urovnáním a s případným naložením odpadu na dopravní prostředek, odvozem do 20 km a se složením, v rovině nebo na svahu do 1:5</t>
  </si>
  <si>
    <t xml:space="preserve">Navezení a rozprostření 20 cm humózního substrátu do vytyčeného prostoru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1 m² x 3 x 5 l= 615 l</t>
    </r>
  </si>
  <si>
    <t xml:space="preserve">Keře s balem prům. do 100 mm v kontejnerech</t>
  </si>
  <si>
    <t xml:space="preserve">Buxus semperviens - výška 20 cm</t>
  </si>
  <si>
    <t xml:space="preserve">Humózní substrát na přípravu záhonu 20 cm</t>
  </si>
  <si>
    <r>
      <rPr>
        <sz val="9"/>
        <rFont val="Arial CE"/>
        <family val="2"/>
        <charset val="238"/>
      </rPr>
      <t xml:space="preserve">(1 t = 1,25 m³) 0,2 m x 41 m² = 8,2 m</t>
    </r>
    <r>
      <rPr>
        <sz val="9"/>
        <rFont val="Calibri"/>
        <family val="2"/>
        <charset val="238"/>
      </rPr>
      <t xml:space="preserve">³</t>
    </r>
  </si>
  <si>
    <t xml:space="preserve">Výsadba buxusových plůtků c e l k e m</t>
  </si>
  <si>
    <t xml:space="preserve">Obdělání půdy kultivátorem v rovině nebo na svahu do 1:5 2x 231 m²= 462 m²</t>
  </si>
  <si>
    <t xml:space="preserve">Hnojení půdy humózním substrátem v rovině nebo na svahu do 1:5 - 3 kg/m² -  693 kg </t>
  </si>
  <si>
    <t xml:space="preserve">Obdělání půdy  hrabáním v rovině nebo na svahu do 1:5 3x 231 m²= 693 m²</t>
  </si>
  <si>
    <t xml:space="preserve">Hnojení trávníku s rozprostřením uměl.hnojiva (kombinované) naširoko, v rovině nebo na svahu do 1:5 - 2dkg/m² - 231 x2 = 46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31 m² x 0,01 = 2,31 m³ = 3,234 t</t>
    </r>
  </si>
  <si>
    <r>
      <rPr>
        <sz val="9"/>
        <rFont val="Arial CE"/>
        <family val="2"/>
        <charset val="238"/>
      </rPr>
      <t xml:space="preserve">(1 t = 1,25 m³) 3 kg x 231 m² = 693 kg tj. 0,866 m</t>
    </r>
    <r>
      <rPr>
        <sz val="9"/>
        <rFont val="Calibri"/>
        <family val="2"/>
        <charset val="238"/>
      </rPr>
      <t xml:space="preserve">³</t>
    </r>
  </si>
  <si>
    <t xml:space="preserve">Hnojivo Cererit 2dkg/m² - 231 x 2 = 462 dkg  </t>
  </si>
  <si>
    <r>
      <rPr>
        <sz val="9"/>
        <rFont val="Arial CE"/>
        <family val="2"/>
        <charset val="238"/>
      </rPr>
      <t xml:space="preserve">Travní semeno - hřišťová směs na slunce - 3dkg/m²  - 23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9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72 t</t>
    </r>
  </si>
  <si>
    <r>
      <rPr>
        <sz val="9"/>
        <rFont val="Arial CE"/>
        <family val="2"/>
        <charset val="238"/>
      </rPr>
      <t xml:space="preserve">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0,4  dkg</t>
    </r>
  </si>
  <si>
    <t xml:space="preserve">ZO.04 ZAHRADA TRAVIN A STEPNÍCH SPOLEČENSTEV</t>
  </si>
  <si>
    <t xml:space="preserve">II. Výsadba soliterních travin</t>
  </si>
  <si>
    <t xml:space="preserve">III. Výsadba travin výšky do 60 cm</t>
  </si>
  <si>
    <t xml:space="preserve">IV. Výsadba travin výšky do 30 cm</t>
  </si>
  <si>
    <t xml:space="preserve">Výsadba travin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0 m² x 5 l x 3 =300 l</t>
    </r>
  </si>
  <si>
    <t xml:space="preserve">Soliterní traviny</t>
  </si>
  <si>
    <t xml:space="preserve">Cortaderia selloana</t>
  </si>
  <si>
    <t xml:space="preserve">Miscanthus sinensis ´Rorsilber´</t>
  </si>
  <si>
    <t xml:space="preserve">Miscanthus sinensis ´Graziella´</t>
  </si>
  <si>
    <t xml:space="preserve">Cortaderia selloana ´Rendatleri´</t>
  </si>
  <si>
    <t xml:space="preserve">Molinia arudinacea ´Transparent´</t>
  </si>
  <si>
    <r>
      <rPr>
        <sz val="9"/>
        <rFont val="Arial CE"/>
        <family val="2"/>
        <charset val="238"/>
      </rPr>
      <t xml:space="preserve">(1 t = 1,25 m³) 2 kg x 20 m² = 40 kg tj. 0,05 m</t>
    </r>
    <r>
      <rPr>
        <sz val="9"/>
        <rFont val="Calibri"/>
        <family val="2"/>
        <charset val="238"/>
      </rPr>
      <t xml:space="preserve">³</t>
    </r>
  </si>
  <si>
    <t xml:space="preserve">Výsadba soliterích travin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1 m² x 5 l x 3 = 1515 l</t>
    </r>
  </si>
  <si>
    <t xml:space="preserve">Traviny výšky do 60 cm</t>
  </si>
  <si>
    <t xml:space="preserve">Calamagrostis acutiflora ' Karl Foerster´</t>
  </si>
  <si>
    <t xml:space="preserve">Panicum virgatum ´Shenandoah´</t>
  </si>
  <si>
    <t xml:space="preserve">Pennisetum alopecuroides´Hameln´</t>
  </si>
  <si>
    <t xml:space="preserve">Festuca mairei</t>
  </si>
  <si>
    <t xml:space="preserve">Meloca altissima ´Atropurpurea´</t>
  </si>
  <si>
    <t xml:space="preserve">Helictotrichon sempervirens</t>
  </si>
  <si>
    <t xml:space="preserve">Molinia altissima ´Windspiel´</t>
  </si>
  <si>
    <t xml:space="preserve">Calamagrostis brachytriacha</t>
  </si>
  <si>
    <t xml:space="preserve">Deschampsia caespitisa ´Schottland´</t>
  </si>
  <si>
    <t xml:space="preserve">Panicum virgatum ´Haevy Metal´</t>
  </si>
  <si>
    <t xml:space="preserve">Pennisetum alopecuroides´Weserbergland´</t>
  </si>
  <si>
    <t xml:space="preserve">Calamagrostis x acutiflora ´Overdam´</t>
  </si>
  <si>
    <t xml:space="preserve">Carex pendula</t>
  </si>
  <si>
    <t xml:space="preserve">Deschampsia caespitisa ´Bronzeschleier´</t>
  </si>
  <si>
    <t xml:space="preserve">Carex muskingumensis</t>
  </si>
  <si>
    <t xml:space="preserve">Carex grayi</t>
  </si>
  <si>
    <t xml:space="preserve">Deschampsia cespitosa ´Goldschleier´</t>
  </si>
  <si>
    <r>
      <rPr>
        <sz val="9"/>
        <rFont val="Arial CE"/>
        <family val="2"/>
        <charset val="238"/>
      </rPr>
      <t xml:space="preserve">(1 t = 1,25 m³) 2 kg x 101 m² = 202 kg tj. 0,2525 m</t>
    </r>
    <r>
      <rPr>
        <sz val="9"/>
        <rFont val="Calibri"/>
        <family val="2"/>
        <charset val="238"/>
      </rPr>
      <t xml:space="preserve">³</t>
    </r>
  </si>
  <si>
    <t xml:space="preserve">Výsadba travin výšky do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8 m² x 5 l x 3 = 870 l</t>
    </r>
  </si>
  <si>
    <t xml:space="preserve">Traviny výšky do 30 cm</t>
  </si>
  <si>
    <t xml:space="preserve">Penissetum alopecuroides ´Little Bunny´</t>
  </si>
  <si>
    <t xml:space="preserve">Festuca galuca ´Aamethystiana´</t>
  </si>
  <si>
    <t xml:space="preserve">Festuca acoparia ´Pit Carlit´</t>
  </si>
  <si>
    <t xml:space="preserve">Deschampsia caespitosy ´Palava´</t>
  </si>
  <si>
    <t xml:space="preserve">Imperata cylindrica ´Red Baron´</t>
  </si>
  <si>
    <t xml:space="preserve">Carex marrowii ´Ice Dance´</t>
  </si>
  <si>
    <t xml:space="preserve">Carex ornithopoda</t>
  </si>
  <si>
    <t xml:space="preserve">Koeleria glauca</t>
  </si>
  <si>
    <t xml:space="preserve">Molinia caerulea´Moorhexe´</t>
  </si>
  <si>
    <t xml:space="preserve">Stipa tenuissima´Pony Tails´</t>
  </si>
  <si>
    <t xml:space="preserve">Stipa barbata</t>
  </si>
  <si>
    <r>
      <rPr>
        <sz val="9"/>
        <rFont val="Arial CE"/>
        <family val="2"/>
        <charset val="238"/>
      </rPr>
      <t xml:space="preserve">(1 t = 1,25 m³) 2 kg x58 m² = 116 kg tj. 0,145 m</t>
    </r>
    <r>
      <rPr>
        <sz val="9"/>
        <rFont val="Calibri"/>
        <family val="2"/>
        <charset val="238"/>
      </rPr>
      <t xml:space="preserve">³</t>
    </r>
  </si>
  <si>
    <t xml:space="preserve">Výsadba travin výšky do 30 cm  c e l k e m</t>
  </si>
  <si>
    <t xml:space="preserve">Obdělání půdy kultivátorem v rovině nebo na svahu do 1:5 2x 164 m²= 328 m²</t>
  </si>
  <si>
    <t xml:space="preserve">Hnojení půdy humózním substrátem v rovině nebo na svahu do 1:5 - 3 kg/m² - 492 kg </t>
  </si>
  <si>
    <t xml:space="preserve">Obdělání půdy  hrabáním v rovině nebo na svahu do 1:5 3x 164 m²= 492 m²</t>
  </si>
  <si>
    <t xml:space="preserve">Hnojení trávníku s rozprostřením uměl.hnojiva (kombinované) naširoko, v rovině nebo na svahu do 1:5 - 2dkg/m² - 164 x2 = 328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4 m² x 0,01 = 1,64 m³ = 2,296 t</t>
    </r>
  </si>
  <si>
    <r>
      <rPr>
        <sz val="9"/>
        <rFont val="Arial CE"/>
        <family val="2"/>
        <charset val="238"/>
      </rPr>
      <t xml:space="preserve">(1 t = 1,25 m³) 3 kg x 164 m² = 492 kg tj. 0,615 m</t>
    </r>
    <r>
      <rPr>
        <sz val="9"/>
        <rFont val="Calibri"/>
        <family val="2"/>
        <charset val="238"/>
      </rPr>
      <t xml:space="preserve">³</t>
    </r>
  </si>
  <si>
    <t xml:space="preserve">Hnojivo Cererit 2dkg/m² - 164 x 2 = 328 dkg  </t>
  </si>
  <si>
    <r>
      <rPr>
        <sz val="9"/>
        <rFont val="Arial CE"/>
        <family val="2"/>
        <charset val="238"/>
      </rPr>
      <t xml:space="preserve">Travní semeno - hřišťová směs na slunce - 3dkg/m²  - 1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3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 t</t>
    </r>
  </si>
  <si>
    <r>
      <rPr>
        <sz val="9"/>
        <rFont val="Arial CE"/>
        <family val="2"/>
        <charset val="238"/>
      </rPr>
      <t xml:space="preserve">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35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1  dkg</t>
    </r>
  </si>
  <si>
    <t xml:space="preserve">ZO.05 ZAHRADA POLOSTÍNU A TÓNŮ ZELENÉ</t>
  </si>
  <si>
    <t xml:space="preserve">říjen 2013</t>
  </si>
  <si>
    <t xml:space="preserve">I. Výsadba Rhododendronů a soliterních keřů </t>
  </si>
  <si>
    <t xml:space="preserve">II. Výsadba hortenzií</t>
  </si>
  <si>
    <t xml:space="preserve">III. Výsadba kapradin, trvalek, cibulovin a hlíz </t>
  </si>
  <si>
    <t xml:space="preserve">IV. Založení trávníku v cestách</t>
  </si>
  <si>
    <t xml:space="preserve">I. Výsadba Rhododendronů a soliterních keřů</t>
  </si>
  <si>
    <t xml:space="preserve">Odstranění stávající půdy do hloubky 20 cm a odvoz na mezideponii v zahradě</t>
  </si>
  <si>
    <t xml:space="preserve">Navezení a rozprostření drenážní vrstvy - kačírek 10 cm 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Rozprostření filtrační geotextilie</t>
  </si>
  <si>
    <t xml:space="preserve">Navezení a rozprostření surové rašeliny do vtyčeného prostoru 5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450 l</t>
    </r>
  </si>
  <si>
    <t xml:space="preserve">Rhododendron catawbiense ,Grandiflorum, - sortiment</t>
  </si>
  <si>
    <t xml:space="preserve">Skimmia japonica ´Fragans´</t>
  </si>
  <si>
    <t xml:space="preserve">Acer palmatum</t>
  </si>
  <si>
    <r>
      <rPr>
        <sz val="9"/>
        <rFont val="Arial CE"/>
        <family val="2"/>
        <charset val="238"/>
      </rPr>
      <t xml:space="preserve">Kačírek - drenážní vrstva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m = 2,5 m³</t>
    </r>
  </si>
  <si>
    <t xml:space="preserve">Propustná geotextilie</t>
  </si>
  <si>
    <r>
      <rPr>
        <sz val="9"/>
        <rFont val="Arial CE"/>
        <family val="2"/>
        <charset val="238"/>
      </rPr>
      <t xml:space="preserve">Surová rašelina na přípravu záhonu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x 0,5 m = 12,5 m</t>
    </r>
    <r>
      <rPr>
        <sz val="9"/>
        <rFont val="Calibri"/>
        <family val="2"/>
        <charset val="238"/>
      </rPr>
      <t xml:space="preserve">³</t>
    </r>
  </si>
  <si>
    <t xml:space="preserve">Výsadba Rhododendronů a soliterních keřů c e l k e m</t>
  </si>
  <si>
    <t xml:space="preserve">Navezení a rozprostření ornice 20 cm </t>
  </si>
  <si>
    <t xml:space="preserve">Navezení a rozprostření humózního substrátu 2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666 l</t>
    </r>
  </si>
  <si>
    <t xml:space="preserve">Keře s balem prům. do 200 mm v kontejnerech výška 30-40 cm</t>
  </si>
  <si>
    <t xml:space="preserve">Hydrangea quercifolia</t>
  </si>
  <si>
    <t xml:space="preserve">Hydrangea paniculata ´Pinky Winky´</t>
  </si>
  <si>
    <t xml:space="preserve">Hydrangea macrophylla ´Semperflorens´</t>
  </si>
  <si>
    <t xml:space="preserve">Hydrangea macrophylla ´Taube´</t>
  </si>
  <si>
    <t xml:space="preserve">Hydrangea aspera ´Macrophylla´</t>
  </si>
  <si>
    <r>
      <rPr>
        <sz val="9"/>
        <rFont val="Arial"/>
        <family val="2"/>
        <charset val="238"/>
      </rPr>
      <t xml:space="preserve">Ornice na přípravu záhonu - 37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7,4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Humózní substrát na přípravu záhonu -3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2 m = 7,4 m</t>
    </r>
    <r>
      <rPr>
        <sz val="9"/>
        <rFont val="Calibri"/>
        <family val="2"/>
        <charset val="238"/>
      </rPr>
      <t xml:space="preserve">²</t>
    </r>
  </si>
  <si>
    <t xml:space="preserve">Výsadba hortenzií  c e l k e m</t>
  </si>
  <si>
    <t xml:space="preserve">III. Výsadba kapradin a trvalek, cubulovin a hlíz</t>
  </si>
  <si>
    <t xml:space="preserve">Odstranění stávající půdy do hloubky 10 cm a odvoz na mezideponii v zahradě</t>
  </si>
  <si>
    <t xml:space="preserve">Navezení a rozprostření drenážní vrstvy - kačírek 5 cm </t>
  </si>
  <si>
    <t xml:space="preserve">Navezení a rozprostření humózního substrátu 15 c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3150 l</t>
    </r>
  </si>
  <si>
    <t xml:space="preserve">Kapradiny a trvalky, cibuloviny , hlízy</t>
  </si>
  <si>
    <t xml:space="preserve">Skimia japonica ´Fragrans´</t>
  </si>
  <si>
    <t xml:space="preserve">Osmunda regalis</t>
  </si>
  <si>
    <t xml:space="preserve">Blechnum penna-marina</t>
  </si>
  <si>
    <t xml:space="preserve">Dryopteris affinis ´Pinderi´</t>
  </si>
  <si>
    <t xml:space="preserve">Hosta plantaginea ´Aphrodite´</t>
  </si>
  <si>
    <t xml:space="preserve">Hosta sieboldiana ´Elegans´</t>
  </si>
  <si>
    <t xml:space="preserve">Hosta fortunei</t>
  </si>
  <si>
    <t xml:space="preserve">Rodgersia podophylla</t>
  </si>
  <si>
    <t xml:space="preserve">Rodgersia aesculifolia</t>
  </si>
  <si>
    <t xml:space="preserve">Astilbe simplicifolia ´Sprite´</t>
  </si>
  <si>
    <t xml:space="preserve">Astible thunbergii ´Moerheimii´</t>
  </si>
  <si>
    <t xml:space="preserve">Astilboides tabularis</t>
  </si>
  <si>
    <t xml:space="preserve">Cimicifuga simplex ´White Pearl´</t>
  </si>
  <si>
    <t xml:space="preserve">Anemone x hybrida ´Honorine Jobert´</t>
  </si>
  <si>
    <t xml:space="preserve">Anemone hpehensis var. japonica</t>
  </si>
  <si>
    <t xml:space="preserve">Polygonatum odoratum</t>
  </si>
  <si>
    <t xml:space="preserve">Uvularia grandiflora</t>
  </si>
  <si>
    <t xml:space="preserve">Hedera helix</t>
  </si>
  <si>
    <t xml:space="preserve">Vinca minor</t>
  </si>
  <si>
    <t xml:space="preserve">Vinca minor f. alba ´Gertrude Jekyll´</t>
  </si>
  <si>
    <t xml:space="preserve">Haconechloa macra</t>
  </si>
  <si>
    <t xml:space="preserve">Bergenia Hybride ´Silberlicht´</t>
  </si>
  <si>
    <t xml:space="preserve">Epimedium alpinum</t>
  </si>
  <si>
    <t xml:space="preserve">Epimedium grandiflorum ´Rose Queen´</t>
  </si>
  <si>
    <t xml:space="preserve">Gualtheria procumbens</t>
  </si>
  <si>
    <t xml:space="preserve">Asarum europaeum</t>
  </si>
  <si>
    <t xml:space="preserve">Heuchera sanguinea ´White Clouds´</t>
  </si>
  <si>
    <t xml:space="preserve">Helleborus x hybridus ´Red Lady´</t>
  </si>
  <si>
    <t xml:space="preserve">Helleborus niger</t>
  </si>
  <si>
    <t xml:space="preserve">Arum maculatum</t>
  </si>
  <si>
    <t xml:space="preserve">Hepatica nobilis</t>
  </si>
  <si>
    <t xml:space="preserve">Sanguineria canadensis ´Plena´</t>
  </si>
  <si>
    <t xml:space="preserve">Etythronium tuolumnense ´Pagoda´</t>
  </si>
  <si>
    <r>
      <rPr>
        <sz val="9"/>
        <rFont val="Arial"/>
        <family val="2"/>
        <charset val="238"/>
      </rPr>
      <t xml:space="preserve">Ornice na přípravu záhonu - 210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4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čírek - drenážní vrstva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0,5 m³</t>
    </r>
  </si>
  <si>
    <r>
      <rPr>
        <sz val="9"/>
        <rFont val="Arial CE"/>
        <family val="2"/>
        <charset val="238"/>
      </rPr>
      <t xml:space="preserve">Humózní substrát na přípravu záhonu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5 m = 31,5 m</t>
    </r>
    <r>
      <rPr>
        <sz val="9"/>
        <rFont val="Calibri"/>
        <family val="2"/>
        <charset val="238"/>
      </rPr>
      <t xml:space="preserve">²</t>
    </r>
  </si>
  <si>
    <t xml:space="preserve">Výsadba kapradin, trvalek, cibulovin a hlíz  c e l k e m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68 t</t>
    </r>
  </si>
  <si>
    <r>
      <rPr>
        <sz val="9"/>
        <rFont val="Arial CE"/>
        <family val="2"/>
        <charset val="238"/>
      </rPr>
      <t xml:space="preserve">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26  dkg</t>
    </r>
  </si>
  <si>
    <t xml:space="preserve">ZO.06 ZAHRADA ÚČELOVÁ</t>
  </si>
  <si>
    <t xml:space="preserve">II. Založení trávníku parkového</t>
  </si>
  <si>
    <t xml:space="preserve">Obdělání půdy kultivátorem v rovině nebo na svahu do 1:5 2x 5 112 m²= 10 224 m²</t>
  </si>
  <si>
    <t xml:space="preserve">Hnojení půdy humózním substrátem v rovině nebo na svahu do 1:5 - 1kg/m² - 456 kg</t>
  </si>
  <si>
    <t xml:space="preserve">Obdělání půdy  hrabáním v rovině nebo na svahu do 1:5 2x 456 m²= 912 m²</t>
  </si>
  <si>
    <t xml:space="preserve">Hnojení trávníku s rozprostřením uměl.hnojiva (kombinované) naširoko, v rovině nebo na svahu do 1:5 - 2dkg/m² - 456 x 2 = 912 dkg</t>
  </si>
  <si>
    <t xml:space="preserve">Založení trávníku parkového výsevem v rovině nebo na svahu do 1:5 na půdě předem připravené s pokosením, naložením, odvozem odpadu do 20 km a se složením</t>
  </si>
  <si>
    <t xml:space="preserve">Zahradnický substrát pro založení travníku 1kg/m²</t>
  </si>
  <si>
    <r>
      <rPr>
        <sz val="9"/>
        <rFont val="Arial CE"/>
        <family val="2"/>
        <charset val="238"/>
      </rPr>
      <t xml:space="preserve">(1 t = 1,25 m³) 456 kg tj. 0,57 m</t>
    </r>
    <r>
      <rPr>
        <sz val="9"/>
        <rFont val="Calibri"/>
        <family val="2"/>
        <charset val="238"/>
      </rPr>
      <t xml:space="preserve">³</t>
    </r>
  </si>
  <si>
    <t xml:space="preserve">Hnojivo Cererit 2dkg/m² - 456 x 2 = 912 dkg  </t>
  </si>
  <si>
    <r>
      <rPr>
        <sz val="9"/>
        <rFont val="Arial CE"/>
        <family val="2"/>
        <charset val="238"/>
      </rPr>
      <t xml:space="preserve">Travní semeno - parková směs na slunce - 3dkg/m²  - 45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 368 dkg</t>
    </r>
  </si>
  <si>
    <t xml:space="preserve">Založení trávníku parkového  c e l k e m</t>
  </si>
  <si>
    <t xml:space="preserve">ZO.07 VODNÍ ZAHRADA - TŮŇ A MOKŘAD</t>
  </si>
  <si>
    <t xml:space="preserve">II. Výsadba litorálního pásma </t>
  </si>
  <si>
    <t xml:space="preserve">III. Výsadba mokřadu</t>
  </si>
  <si>
    <t xml:space="preserve">IV. Výsadba nádrží</t>
  </si>
  <si>
    <r>
      <rPr>
        <sz val="9"/>
        <rFont val="Arial CE"/>
        <family val="2"/>
        <charset val="238"/>
      </rPr>
      <t xml:space="preserve">Výsadba vodních rostlin včetně jejich fixace na místě - 25 m</t>
    </r>
    <r>
      <rPr>
        <sz val="9"/>
        <rFont val="Calibri"/>
        <family val="2"/>
        <charset val="238"/>
      </rPr>
      <t xml:space="preserve">²</t>
    </r>
  </si>
  <si>
    <t xml:space="preserve">Bahenní rostliny</t>
  </si>
  <si>
    <t xml:space="preserve">Iris pseaudacorus</t>
  </si>
  <si>
    <t xml:space="preserve">Equisetum japonicum</t>
  </si>
  <si>
    <t xml:space="preserve">Iris versicolor</t>
  </si>
  <si>
    <t xml:space="preserve">Hippuris vulgaris</t>
  </si>
  <si>
    <t xml:space="preserve">Menyanthes trifoliara</t>
  </si>
  <si>
    <t xml:space="preserve">Pontederia cordata</t>
  </si>
  <si>
    <t xml:space="preserve">Sagittaria latifolia</t>
  </si>
  <si>
    <t xml:space="preserve">Butomus umbellatus</t>
  </si>
  <si>
    <t xml:space="preserve">Calla palustris</t>
  </si>
  <si>
    <t xml:space="preserve">Výsadba litorálního pásma  c e l k e m</t>
  </si>
  <si>
    <t xml:space="preserve">Rostliny mokřadu</t>
  </si>
  <si>
    <t xml:space="preserve">Typha laxmannii</t>
  </si>
  <si>
    <t xml:space="preserve">Scirpus lacustris</t>
  </si>
  <si>
    <t xml:space="preserve">Spargenium erectum</t>
  </si>
  <si>
    <t xml:space="preserve">Caltha palustris</t>
  </si>
  <si>
    <t xml:space="preserve">Elodea canadensis</t>
  </si>
  <si>
    <t xml:space="preserve">Ranunculus lingua</t>
  </si>
  <si>
    <t xml:space="preserve">Výsadba mokřadu  c e l k e m</t>
  </si>
  <si>
    <t xml:space="preserve">Výsadba vodních rostlin včetně jejich fixace na místě  do 14 nádrží </t>
  </si>
  <si>
    <t xml:space="preserve">rostliny do nádrží</t>
  </si>
  <si>
    <t xml:space="preserve">Nymphaea´Masanielo</t>
  </si>
  <si>
    <t xml:space="preserve">Nymphaea´Colossea´</t>
  </si>
  <si>
    <t xml:space="preserve">Nymphaea´Comanche´</t>
  </si>
  <si>
    <t xml:space="preserve">Nymphaea´Marliacea Chromatella´</t>
  </si>
  <si>
    <t xml:space="preserve">Nymphaea´Laydekery Fulgens´</t>
  </si>
  <si>
    <t xml:space="preserve">Nelumbo nucifera</t>
  </si>
  <si>
    <t xml:space="preserve">Typha minima</t>
  </si>
  <si>
    <t xml:space="preserve">Sagittaria japonica</t>
  </si>
  <si>
    <t xml:space="preserve">Eichhomia crassipes</t>
  </si>
  <si>
    <t xml:space="preserve">Call palustris</t>
  </si>
  <si>
    <t xml:space="preserve">Naumburgia thyrsiflora</t>
  </si>
  <si>
    <t xml:space="preserve">Cyperus papyrus</t>
  </si>
  <si>
    <t xml:space="preserve">Výsadba nádrží  c e l k e m</t>
  </si>
  <si>
    <t xml:space="preserve">IV. Založení trávníku</t>
  </si>
  <si>
    <t xml:space="preserve">Obdělání půdy kultivátorem v rovině nebo na svahu do 1:5 2x 174 m²= 382 m²</t>
  </si>
  <si>
    <t xml:space="preserve">Hnojení půdy humózním substrátem v rovině nebo na svahu do 1:5 - 3 kg/m² -522kg </t>
  </si>
  <si>
    <t xml:space="preserve">Obdělání půdy  hrabáním v rovině nebo na svahu do 1:5 3x 174 m²= 522 m²</t>
  </si>
  <si>
    <t xml:space="preserve">Hnojení trávníku s rozprostřením uměl.hnojiva (kombinované) naširoko, v rovině nebo na svahu do 1:5 - 2dkg/m² - 174 x2 = 348 dkg</t>
  </si>
  <si>
    <t xml:space="preserve">Specifikace č. 4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74 m² x 0,01 = 1,74 m³ = 2,436 t</t>
    </r>
  </si>
  <si>
    <r>
      <rPr>
        <sz val="9"/>
        <rFont val="Arial CE"/>
        <family val="2"/>
        <charset val="238"/>
      </rPr>
      <t xml:space="preserve">(1 t = 1,25 m³) 3 kg x 174 m² = 522 kg tj. 0,6525 m</t>
    </r>
    <r>
      <rPr>
        <sz val="9"/>
        <rFont val="Calibri"/>
        <family val="2"/>
        <charset val="238"/>
      </rPr>
      <t xml:space="preserve">³</t>
    </r>
  </si>
  <si>
    <t xml:space="preserve">Hnojivo Cererit 2dkg/m² - 174 x 2 = 348 dkg  </t>
  </si>
  <si>
    <r>
      <rPr>
        <sz val="9"/>
        <rFont val="Arial CE"/>
        <family val="2"/>
        <charset val="238"/>
      </rPr>
      <t xml:space="preserve">Travní semeno - hřišťová směs na slunce - 3dkg/m² 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2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4 t</t>
    </r>
  </si>
  <si>
    <t xml:space="preserve">Specifikace č. 5 včetně dopravy</t>
  </si>
  <si>
    <r>
      <rPr>
        <sz val="9"/>
        <rFont val="Arial CE"/>
        <family val="2"/>
        <charset val="238"/>
      </rPr>
      <t xml:space="preserve">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  dkg</t>
    </r>
  </si>
  <si>
    <t xml:space="preserve">Založení trávníku v cestách a  ve spárách  c e l k e m</t>
  </si>
  <si>
    <t xml:space="preserve">Labyrint přírody a ráj zahrad ZF Lednice - I. etapa</t>
  </si>
  <si>
    <t xml:space="preserve">ZO.08 ZAHRADA BAREV</t>
  </si>
  <si>
    <t xml:space="preserve">Zemědělská 1, 613 00 Brno</t>
  </si>
  <si>
    <t xml:space="preserve">DAMEC</t>
  </si>
  <si>
    <t xml:space="preserve">projektová a konzultační kancelář KRAJINÁŘSKÉ ARCHITEKTURY</t>
  </si>
  <si>
    <t xml:space="preserve">II. Výsadba trvalek a keřů výšky nad 60 cm</t>
  </si>
  <si>
    <t xml:space="preserve">III. Výsadba trvalek výšky 30-60 cm</t>
  </si>
  <si>
    <t xml:space="preserve">IV. Výsadba trvalek výšky 10-30 cm</t>
  </si>
  <si>
    <t xml:space="preserve">183 10-1214</t>
  </si>
  <si>
    <t xml:space="preserve">Hloubení jamek pro výsadbu keřů, s 5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0 m² x 5 l x 3 = 300 l</t>
    </r>
  </si>
  <si>
    <t xml:space="preserve">Keře</t>
  </si>
  <si>
    <t xml:space="preserve">Hydrangea macrophylla ,Blue Heaven,</t>
  </si>
  <si>
    <t xml:space="preserve">Solitery</t>
  </si>
  <si>
    <t xml:space="preserve">Delphinium ,Summer Skies,</t>
  </si>
  <si>
    <t xml:space="preserve">Kniphofia ,Prince Igor,</t>
  </si>
  <si>
    <t xml:space="preserve">Papaver orientale ,Beauty of Livermere,</t>
  </si>
  <si>
    <t xml:space="preserve">Papaver orientale ,Harvest Moon,</t>
  </si>
  <si>
    <t xml:space="preserve">Papaver orientale ,Karine,</t>
  </si>
  <si>
    <t xml:space="preserve">Výsadba trvalek a keřů výšky nad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2 m² x 5 l x 3 = 330 l    </t>
    </r>
  </si>
  <si>
    <r>
      <rPr>
        <sz val="8"/>
        <rFont val="Arial CE"/>
        <family val="2"/>
        <charset val="238"/>
      </rPr>
      <t xml:space="preserve">Trvalky - 4 ks/m</t>
    </r>
    <r>
      <rPr>
        <sz val="8"/>
        <rFont val="Calibri"/>
        <family val="2"/>
        <charset val="238"/>
      </rPr>
      <t xml:space="preserve">²</t>
    </r>
  </si>
  <si>
    <t xml:space="preserve">Centaurea macrocephala</t>
  </si>
  <si>
    <t xml:space="preserve">Gypsophila paniculata ,Schneeflocke,</t>
  </si>
  <si>
    <t xml:space="preserve">Heliopsis Helianthoides ,Jupiter,</t>
  </si>
  <si>
    <r>
      <rPr>
        <sz val="8"/>
        <rFont val="Arial CE"/>
        <family val="2"/>
        <charset val="238"/>
      </rPr>
      <t xml:space="preserve">Trvalky - 5 ks/m</t>
    </r>
    <r>
      <rPr>
        <sz val="8"/>
        <rFont val="Calibri"/>
        <family val="2"/>
        <charset val="238"/>
      </rPr>
      <t xml:space="preserve">²</t>
    </r>
  </si>
  <si>
    <t xml:space="preserve">Aster novae-angliae ,Septemberrubin,</t>
  </si>
  <si>
    <r>
      <rPr>
        <sz val="9"/>
        <rFont val="Arial CE"/>
        <family val="2"/>
        <charset val="238"/>
      </rPr>
      <t xml:space="preserve">(1 t = 1,25 m³) 2 kg x 22 m² = 44 kg tj. 0,055 m</t>
    </r>
    <r>
      <rPr>
        <sz val="9"/>
        <rFont val="Calibri"/>
        <family val="2"/>
        <charset val="238"/>
      </rPr>
      <t xml:space="preserve">³</t>
    </r>
  </si>
  <si>
    <t xml:space="preserve">Výsadba trvalek výšky nad 60 cm  c e l k e m</t>
  </si>
  <si>
    <t xml:space="preserve">183 21-1313</t>
  </si>
  <si>
    <t xml:space="preserve">Výsadba cibulí nebo hlíz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43 m² x 5 l x 3 = 3 645 l</t>
    </r>
  </si>
  <si>
    <r>
      <rPr>
        <sz val="8"/>
        <rFont val="Arial CE"/>
        <family val="2"/>
        <charset val="238"/>
      </rPr>
      <t xml:space="preserve">Trvalky - 3 ks/m</t>
    </r>
    <r>
      <rPr>
        <sz val="8"/>
        <rFont val="Calibri"/>
        <family val="2"/>
        <charset val="238"/>
      </rPr>
      <t xml:space="preserve">²</t>
    </r>
  </si>
  <si>
    <t xml:space="preserve">Hosta sieboldiana ,Elegans,</t>
  </si>
  <si>
    <r>
      <rPr>
        <sz val="8"/>
        <rFont val="Arial CE"/>
        <family val="2"/>
        <charset val="238"/>
      </rPr>
      <t xml:space="preserve">Trvalky - 6 ks/m</t>
    </r>
    <r>
      <rPr>
        <sz val="8"/>
        <rFont val="Calibri"/>
        <family val="2"/>
        <charset val="238"/>
      </rPr>
      <t xml:space="preserve">²</t>
    </r>
  </si>
  <si>
    <t xml:space="preserve">Achillea filipendulina ,Coronation Gold,</t>
  </si>
  <si>
    <t xml:space="preserve">Aster cordifolius ,Ideal,</t>
  </si>
  <si>
    <t xml:space="preserve">Aster novae-angliae ,Barr´s Blue,</t>
  </si>
  <si>
    <t xml:space="preserve">Aster novi-belgii ,Jenny,</t>
  </si>
  <si>
    <t xml:space="preserve">Aster novi-belgii ,Royal Ruby,</t>
  </si>
  <si>
    <t xml:space="preserve">Campanula lactiflora ,Blue Cross,</t>
  </si>
  <si>
    <t xml:space="preserve">Euphorbia polychroma</t>
  </si>
  <si>
    <t xml:space="preserve">Geranium x cantabrigiense ,Cambridge,</t>
  </si>
  <si>
    <t xml:space="preserve">Helenium autumnale ,Baudirektor Linne,</t>
  </si>
  <si>
    <t xml:space="preserve">Helenium autumnale ,Feuersiegel,</t>
  </si>
  <si>
    <r>
      <rPr>
        <sz val="9"/>
        <rFont val="Arial CE"/>
        <family val="2"/>
        <charset val="238"/>
      </rPr>
      <t xml:space="preserve">Helenium autumnale ,Rotk</t>
    </r>
    <r>
      <rPr>
        <sz val="9"/>
        <rFont val="Calibri"/>
        <family val="2"/>
        <charset val="238"/>
      </rPr>
      <t xml:space="preserve">ä</t>
    </r>
    <r>
      <rPr>
        <sz val="9"/>
        <rFont val="Arial CE"/>
        <family val="2"/>
        <charset val="238"/>
      </rPr>
      <t xml:space="preserve">ppchen,</t>
    </r>
  </si>
  <si>
    <t xml:space="preserve">Helenium autumnale ,Waltraut,</t>
  </si>
  <si>
    <t xml:space="preserve">Helenium hoopesii</t>
  </si>
  <si>
    <t xml:space="preserve">Helenium ,Sonnenwunder,</t>
  </si>
  <si>
    <t xml:space="preserve">Helianthus microcephalus ,Lemon Queen,</t>
  </si>
  <si>
    <t xml:space="preserve">Helianthus x multiflorus ,Capenoch Star,</t>
  </si>
  <si>
    <t xml:space="preserve">Heliopsis helianthiodes ,Goldgefieder,</t>
  </si>
  <si>
    <t xml:space="preserve">Hemerocallis ,Bess Ross,</t>
  </si>
  <si>
    <t xml:space="preserve">Hemerocallis ,Demetrius,</t>
  </si>
  <si>
    <t xml:space="preserve">Hemerocallis ,Holiday Delight,</t>
  </si>
  <si>
    <t xml:space="preserve">Hemerocallis ,Norton Orange,</t>
  </si>
  <si>
    <t xml:space="preserve">Hemerocallis ,Patrician Splendor,</t>
  </si>
  <si>
    <t xml:space="preserve">Chrysanthemum x hortorum ,Eliška,</t>
  </si>
  <si>
    <t xml:space="preserve">Chrysanthemum x hortorum ,Mandarine,</t>
  </si>
  <si>
    <t xml:space="preserve">Chrysanthemum x hortorum ,Raubritter,</t>
  </si>
  <si>
    <t xml:space="preserve">Monarda ,Gardenview Scarlet,</t>
  </si>
  <si>
    <t xml:space="preserve">Phlox paniculata ,Blue Paradise,</t>
  </si>
  <si>
    <t xml:space="preserve">Phlox paniculata ,Orange Perfection,</t>
  </si>
  <si>
    <t xml:space="preserve">Phlox paniculata ,Starfire,</t>
  </si>
  <si>
    <t xml:space="preserve">Rudbeckia fulgida ,City Garden,</t>
  </si>
  <si>
    <t xml:space="preserve">Stachys macrantha ,Rosea,</t>
  </si>
  <si>
    <t xml:space="preserve">Veronica longifolia ,Blauriesin,</t>
  </si>
  <si>
    <t xml:space="preserve">Tradescantia Andersoniana ,Blue Stone,</t>
  </si>
  <si>
    <r>
      <rPr>
        <sz val="8"/>
        <rFont val="Arial CE"/>
        <family val="2"/>
        <charset val="238"/>
      </rPr>
      <t xml:space="preserve">Trvalky - 9 ks/m</t>
    </r>
    <r>
      <rPr>
        <sz val="8"/>
        <rFont val="Calibri"/>
        <family val="2"/>
        <charset val="238"/>
      </rPr>
      <t xml:space="preserve">²</t>
    </r>
  </si>
  <si>
    <t xml:space="preserve">Aquilegia x caerulea ,Origami &amp; White,</t>
  </si>
  <si>
    <t xml:space="preserve">Aster dumosus ,Blue Lagune,</t>
  </si>
  <si>
    <t xml:space="preserve">Aster dumosus ,Heinz Richard,</t>
  </si>
  <si>
    <t xml:space="preserve">Aster dumosus ,Prof, A. Kippenberk,</t>
  </si>
  <si>
    <t xml:space="preserve">Campanula persicifolia</t>
  </si>
  <si>
    <t xml:space="preserve">Centaurea montana ,Grandiflora,</t>
  </si>
  <si>
    <t xml:space="preserve">Centaurea montana ,Rosea,</t>
  </si>
  <si>
    <t xml:space="preserve">Coreopsis grandiflora ,Early Sunrise,</t>
  </si>
  <si>
    <t xml:space="preserve">Coreopsis verticillata </t>
  </si>
  <si>
    <t xml:space="preserve">Coreopsis verticillata ,Mango Punch,</t>
  </si>
  <si>
    <t xml:space="preserve">Coreopsis verticillata ,Moombeam,</t>
  </si>
  <si>
    <t xml:space="preserve">Doronicum orientale</t>
  </si>
  <si>
    <t xml:space="preserve">Geum ,Lady Stratheden,</t>
  </si>
  <si>
    <t xml:space="preserve">Geum ,Werner Arends,</t>
  </si>
  <si>
    <t xml:space="preserve">Heuchera x brizoides ,Scintillation,</t>
  </si>
  <si>
    <t xml:space="preserve">Heuchera ,Fire Chief,</t>
  </si>
  <si>
    <t xml:space="preserve">Chrysanthemum x hortorum ,Bronzeteppich,</t>
  </si>
  <si>
    <t xml:space="preserve">Chrysanthemum x hortorum ,Cydonia,</t>
  </si>
  <si>
    <t xml:space="preserve">Iris ,Bright Sunshiny Day,</t>
  </si>
  <si>
    <t xml:space="preserve">Iris ,Caribbean Dream,</t>
  </si>
  <si>
    <t xml:space="preserve">Iris ,Orange Impact,</t>
  </si>
  <si>
    <t xml:space="preserve">Iris sibirica ,Soft Blue,</t>
  </si>
  <si>
    <t xml:space="preserve">Lychnis chalcedonica</t>
  </si>
  <si>
    <t xml:space="preserve">Omphalodes verna</t>
  </si>
  <si>
    <t xml:space="preserve">Phlox divaricata ,Blue Moon,</t>
  </si>
  <si>
    <t xml:space="preserve">Penstemon heterophyllus ,Electric Blue,</t>
  </si>
  <si>
    <t xml:space="preserve">Waldsteinia geoides</t>
  </si>
  <si>
    <r>
      <rPr>
        <sz val="8"/>
        <rFont val="Arial CE"/>
        <family val="2"/>
        <charset val="238"/>
      </rPr>
      <t xml:space="preserve">Trvalky - 12 ks/m</t>
    </r>
    <r>
      <rPr>
        <sz val="8"/>
        <rFont val="Calibri"/>
        <family val="2"/>
        <charset val="238"/>
      </rPr>
      <t xml:space="preserve">²</t>
    </r>
  </si>
  <si>
    <t xml:space="preserve">Aubrieta hybrida ,Blue King,</t>
  </si>
  <si>
    <t xml:space="preserve">Iris ,El Torito,</t>
  </si>
  <si>
    <t xml:space="preserve">Iris ,Open Sky,</t>
  </si>
  <si>
    <t xml:space="preserve">Iris ,Sabrina Kiss,</t>
  </si>
  <si>
    <t xml:space="preserve">Phlox subulata ,Emerald Blue,</t>
  </si>
  <si>
    <t xml:space="preserve">Muscari armeniacum</t>
  </si>
  <si>
    <t xml:space="preserve">Narcissus ,February Gold,,</t>
  </si>
  <si>
    <t xml:space="preserve">Narcissus ,Jetfire,</t>
  </si>
  <si>
    <t xml:space="preserve">Narcissus ,Petrel,</t>
  </si>
  <si>
    <t xml:space="preserve">Tulipa ,Candy Prince,</t>
  </si>
  <si>
    <t xml:space="preserve">Tulipa ,Red Revival,</t>
  </si>
  <si>
    <r>
      <rPr>
        <sz val="9"/>
        <rFont val="Arial CE"/>
        <family val="2"/>
        <charset val="238"/>
      </rPr>
      <t xml:space="preserve">(1 t = 1,25 m³) 2 kg x 243 m² = 486 kg tj. 0,6075 m</t>
    </r>
    <r>
      <rPr>
        <sz val="9"/>
        <rFont val="Calibri"/>
        <family val="2"/>
        <charset val="238"/>
      </rPr>
      <t xml:space="preserve">³</t>
    </r>
  </si>
  <si>
    <t xml:space="preserve">Obdělání půdy kultivátorem v rovině nebo na svahu do 1:5 2x 153 m²= 306 m²</t>
  </si>
  <si>
    <t xml:space="preserve">Hnojení půdy humózním substrátem v rovině nebo na svahu do 1:5 - 3 kg/m² - 459 kg </t>
  </si>
  <si>
    <t xml:space="preserve">Obdělání půdy  hrabáním v rovině nebo na svahu do 1:5 3x 153 m²= 459 m²</t>
  </si>
  <si>
    <t xml:space="preserve">Hnojení trávníku s rozprostřením uměl.hnojiva (kombinované) naširoko, v rovině nebo na svahu do 1:5 - 2dkg/m² - 153 x2 = 306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53 m² x 0,01 = 1,53 m³ = 2,142 t</t>
    </r>
  </si>
  <si>
    <r>
      <rPr>
        <sz val="9"/>
        <rFont val="Arial CE"/>
        <family val="2"/>
        <charset val="238"/>
      </rPr>
      <t xml:space="preserve">(1 t = 1,25 m³) 3 kg x 153 m² = 459 kg tj. 0,573 m</t>
    </r>
    <r>
      <rPr>
        <sz val="9"/>
        <rFont val="Calibri"/>
        <family val="2"/>
        <charset val="238"/>
      </rPr>
      <t xml:space="preserve">³</t>
    </r>
  </si>
  <si>
    <t xml:space="preserve">Hnojivo Cererit 2dkg/m² - 153 x 2 = 306 dkg  </t>
  </si>
  <si>
    <r>
      <rPr>
        <sz val="9"/>
        <rFont val="Arial CE"/>
        <family val="2"/>
        <charset val="238"/>
      </rPr>
      <t xml:space="preserve">Travní semeno - hřišťová směs na slunce - 3dkg/m²  - 15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9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12 t</t>
    </r>
  </si>
  <si>
    <r>
      <rPr>
        <sz val="9"/>
        <rFont val="Arial CE"/>
        <family val="2"/>
        <charset val="238"/>
      </rPr>
      <t xml:space="preserve">Travní semeno - hřišťová směs na slunce - 3dkg/m²  - 0,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ZO.09 KUCHYŇSKÁ ZAHRADA</t>
  </si>
  <si>
    <t xml:space="preserve">I. Odplevelení plochy</t>
  </si>
  <si>
    <t xml:space="preserve">II. Výsadba ovocných dřevin</t>
  </si>
  <si>
    <t xml:space="preserve">III. Výsadba vinohradu</t>
  </si>
  <si>
    <t xml:space="preserve">IV. Výsadba trvalek a bylinek - záhony A,B,C</t>
  </si>
  <si>
    <t xml:space="preserve">V. Výsadba záhonů D</t>
  </si>
  <si>
    <t xml:space="preserve">II. Výsadba ovocných stromů</t>
  </si>
  <si>
    <t xml:space="preserve">Hloubení jamek pro výsadbu stromů, se 100% výměnou půdy, s případným naložením přebytečných výkopků na dopravní prostředek, odvozem do 20 km a se složením, objem přes 0,05 do 0,125 m³,v rovině nebo na svahu do 1:5 </t>
  </si>
  <si>
    <t xml:space="preserve">184 20-1111</t>
  </si>
  <si>
    <t xml:space="preserve">Výsadba stromu bez balu do předem vyhloubené jamky se zalitím v rovině nebo na svahu do 1:5 při výšce kmene do 1,8 m</t>
  </si>
  <si>
    <t xml:space="preserve">Zalití rostlin vodou - 3x 15 l strom, 3x 15 l x 3 ks = 135 l</t>
  </si>
  <si>
    <t xml:space="preserve">823-1 Plochy a úprava území  c e l k e m</t>
  </si>
  <si>
    <t xml:space="preserve">Ovocné stromy</t>
  </si>
  <si>
    <t xml:space="preserve">Pyrus communis</t>
  </si>
  <si>
    <t xml:space="preserve">Malus sylvestris</t>
  </si>
  <si>
    <t xml:space="preserve">Prunus domestica</t>
  </si>
  <si>
    <t xml:space="preserve">Humózní substrát na 100% výměnu půdy ke stromům  </t>
  </si>
  <si>
    <t xml:space="preserve">3 ks x 0,064 m³ = 0,192 m³</t>
  </si>
  <si>
    <t xml:space="preserve">Výsadba kordonů z ovocných dřevin  c e l k e m</t>
  </si>
  <si>
    <t xml:space="preserve">Založení záhonu pro výsadbu vinohrad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se 100% výměnou půdy s případným naložením přebytečných výkopků na dopravní prostředek, odvozem do 20 km a se složením, objem přes 0,01 do 0,02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na svahu přes 1:2 do 1:1 </t>
    </r>
  </si>
  <si>
    <t xml:space="preserve">Výsadba vinné révy do předem vyhloubené jamky se zalitím </t>
  </si>
  <si>
    <t xml:space="preserve">Ukotvení sazenice vinné révy 1 akátovým kůlem výška 2 m</t>
  </si>
  <si>
    <t xml:space="preserve">Zalití rostlin vodou po výsadbě - 3 x 5 l/ks - 18 ks x 5 l x 3 = 270 l</t>
  </si>
  <si>
    <t xml:space="preserve">Vinná réva</t>
  </si>
  <si>
    <t xml:space="preserve">Vitis vinifera (sortiment bílých odrůd)</t>
  </si>
  <si>
    <t xml:space="preserve">Vitis vinifera (sortiment modrých odrůd)</t>
  </si>
  <si>
    <t xml:space="preserve">Vitis vinifera (sortiment růžových odrůd)</t>
  </si>
  <si>
    <t xml:space="preserve">Humózní substrát na 100% výměnu půdy </t>
  </si>
  <si>
    <t xml:space="preserve">18 ks x 0,027 m³ = 0,486 m³</t>
  </si>
  <si>
    <t xml:space="preserve">Kůly k sazenici vinné révy - 1 ks/sazenice - 24 ks</t>
  </si>
  <si>
    <t xml:space="preserve">Výsadba vinohradu  c e l k e m</t>
  </si>
  <si>
    <t xml:space="preserve">IV. Výsadba trvalek a bylinek - záhony A, B, C </t>
  </si>
  <si>
    <t xml:space="preserve">Výsadba soliter do připravené půdy se zalitím </t>
  </si>
  <si>
    <t xml:space="preserve">Výsadba cibulovin nebo hlíz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6 m² x 5 l x 3 = 840 l</t>
    </r>
  </si>
  <si>
    <t xml:space="preserve">Cynara scolymus</t>
  </si>
  <si>
    <t xml:space="preserve">Delphinium ,Astolat,</t>
  </si>
  <si>
    <t xml:space="preserve">Delphinium ,Galahad,</t>
  </si>
  <si>
    <t xml:space="preserve">Lavandula angustifolia ,Hidcote Blue,</t>
  </si>
  <si>
    <t xml:space="preserve">Paeonia lactiflora ,Lady Anna,</t>
  </si>
  <si>
    <t xml:space="preserve">Heliopsis heliannthoides ,Goldgefieder,,</t>
  </si>
  <si>
    <t xml:space="preserve">Heliopsis heliannthoides ,Lenhof,</t>
  </si>
  <si>
    <t xml:space="preserve">Hemerocalis ,Medieval Splendor,</t>
  </si>
  <si>
    <t xml:space="preserve">Hemerocalis ,Something Sweet,</t>
  </si>
  <si>
    <t xml:space="preserve">Chrysanthemum x hortorum ,Burgunder,</t>
  </si>
  <si>
    <t xml:space="preserve">Chrysanthemum x hortorum ,D63,</t>
  </si>
  <si>
    <t xml:space="preserve">Chrysanthemum x hortorum ,Edelweiss,</t>
  </si>
  <si>
    <t xml:space="preserve">Chrysanthemum x hortorum ,Manito,</t>
  </si>
  <si>
    <t xml:space="preserve">Chrysanthemum x hortorum ,Yellow Spoon,</t>
  </si>
  <si>
    <t xml:space="preserve">Echinacea purpurea   </t>
  </si>
  <si>
    <t xml:space="preserve">Melissa officinalis</t>
  </si>
  <si>
    <t xml:space="preserve">Mentha piperita</t>
  </si>
  <si>
    <t xml:space="preserve">Phlox paniculata ,Europa,</t>
  </si>
  <si>
    <t xml:space="preserve">Phlox paniculata ,Fujiyama,</t>
  </si>
  <si>
    <t xml:space="preserve">Phlox paniculata ,Purple White,</t>
  </si>
  <si>
    <t xml:space="preserve">Phlox paniculata ,Šeříkový,</t>
  </si>
  <si>
    <t xml:space="preserve">Rudbeckia fulgida ,Goldsturm,</t>
  </si>
  <si>
    <t xml:space="preserve">Salvia nemorosa ,Ostfriesland,</t>
  </si>
  <si>
    <t xml:space="preserve">Aquilegia x hybrida ,McKana Giants Mixed,</t>
  </si>
  <si>
    <t xml:space="preserve">Centauera montane ,Rosea,</t>
  </si>
  <si>
    <t xml:space="preserve">Echinacea Purpurea ,Secret Pride,</t>
  </si>
  <si>
    <t xml:space="preserve">Iris ,Sunbreak,</t>
  </si>
  <si>
    <t xml:space="preserve">Origanum vulgare ,Compactum</t>
  </si>
  <si>
    <t xml:space="preserve">Allium schoenoprasum</t>
  </si>
  <si>
    <t xml:space="preserve">Fragaria vesca</t>
  </si>
  <si>
    <t xml:space="preserve">Salvia nemorosa ,Lubecca,</t>
  </si>
  <si>
    <t xml:space="preserve">Thymus vulgaris ,Compactus,</t>
  </si>
  <si>
    <r>
      <rPr>
        <sz val="8"/>
        <rFont val="Arial CE"/>
        <family val="2"/>
        <charset val="238"/>
      </rPr>
      <t xml:space="preserve">Trvalky - 16 ks/m</t>
    </r>
    <r>
      <rPr>
        <sz val="8"/>
        <rFont val="Calibri"/>
        <family val="2"/>
        <charset val="238"/>
      </rPr>
      <t xml:space="preserve">²</t>
    </r>
  </si>
  <si>
    <t xml:space="preserve">Erigeron karvinskianus ,Profusion,</t>
  </si>
  <si>
    <t xml:space="preserve">Alium hollandicum ,Purple Sensation</t>
  </si>
  <si>
    <t xml:space="preserve">Lilium lancifolium ,Splendens,</t>
  </si>
  <si>
    <t xml:space="preserve">Narcissus ,February Gold,</t>
  </si>
  <si>
    <t xml:space="preserve">Tulipa</t>
  </si>
  <si>
    <r>
      <rPr>
        <sz val="9"/>
        <rFont val="Arial CE"/>
        <family val="2"/>
        <charset val="238"/>
      </rPr>
      <t xml:space="preserve">(1 t = 1,25 m³) 2 kg x 56 m² = 112 kg tj. 0,14 m</t>
    </r>
    <r>
      <rPr>
        <sz val="9"/>
        <rFont val="Calibri"/>
        <family val="2"/>
        <charset val="238"/>
      </rPr>
      <t xml:space="preserve">³</t>
    </r>
  </si>
  <si>
    <t xml:space="preserve">Výsadba trvalek a bylinek - záhony A, B, C  c e l k e m</t>
  </si>
  <si>
    <t xml:space="preserve">V. Výsadba záhony D </t>
  </si>
  <si>
    <t xml:space="preserve">Založení záhonu pro výsadbu bylinek s urovnáním a s případným naložením odpadu na dopravní prostředek, odvozem do 20 km a se složením, v rovině nebo na svahu do 1:5</t>
  </si>
  <si>
    <t xml:space="preserve">Výsadba zeleniny a jahod do připravené půdy se zalitím </t>
  </si>
  <si>
    <t xml:space="preserve">Výsev zeleniny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2 m² x 5 l x 3 = 480 l</t>
    </r>
  </si>
  <si>
    <t xml:space="preserve">Zelenina</t>
  </si>
  <si>
    <t xml:space="preserve">Asparagus officinalis ,Mary Washington,</t>
  </si>
  <si>
    <t xml:space="preserve">Asparagus officinalis ,Ivančický,</t>
  </si>
  <si>
    <t xml:space="preserve">Rheum rhabarbarum ,Vvalentine,</t>
  </si>
  <si>
    <t xml:space="preserve">Armoracia rustica</t>
  </si>
  <si>
    <r>
      <rPr>
        <sz val="8"/>
        <rFont val="Arial CE"/>
        <family val="2"/>
        <charset val="238"/>
      </rPr>
      <t xml:space="preserve">Zelenina a jahody - 9 ks/m</t>
    </r>
    <r>
      <rPr>
        <sz val="8"/>
        <rFont val="Calibri"/>
        <family val="2"/>
        <charset val="238"/>
      </rPr>
      <t xml:space="preserve">²</t>
    </r>
  </si>
  <si>
    <t xml:space="preserve">Helianthus tuberosus</t>
  </si>
  <si>
    <t xml:space="preserve">Levisticum officinale</t>
  </si>
  <si>
    <t xml:space="preserve">Fragaria hybrida</t>
  </si>
  <si>
    <t xml:space="preserve">Druhy zelenin - sadba</t>
  </si>
  <si>
    <t xml:space="preserve">Beta vulgaris subsp. Cicla</t>
  </si>
  <si>
    <t xml:space="preserve">Beta vulgaris </t>
  </si>
  <si>
    <t xml:space="preserve">Capsicum annuum</t>
  </si>
  <si>
    <t xml:space="preserve">Brassica oleracea var. capitata</t>
  </si>
  <si>
    <t xml:space="preserve">Brassica oleracea var. botrytis italica</t>
  </si>
  <si>
    <t xml:space="preserve">Brassica oleracea var. gemmifera</t>
  </si>
  <si>
    <t xml:space="preserve">Brassica oleracea var. gongylodes</t>
  </si>
  <si>
    <t xml:space="preserve">Apium graveolens</t>
  </si>
  <si>
    <t xml:space="preserve">Solanum lycoprsicum</t>
  </si>
  <si>
    <t xml:space="preserve">Lactuca sativa</t>
  </si>
  <si>
    <t xml:space="preserve">Allium cepa</t>
  </si>
  <si>
    <t xml:space="preserve">Allium sativum</t>
  </si>
  <si>
    <t xml:space="preserve">Allium porrum</t>
  </si>
  <si>
    <t xml:space="preserve">Petroselinum hortense</t>
  </si>
  <si>
    <t xml:space="preserve">Druhy zelenin - semena</t>
  </si>
  <si>
    <t xml:space="preserve">Carum carvi</t>
  </si>
  <si>
    <t xml:space="preserve">bal</t>
  </si>
  <si>
    <t xml:space="preserve">Pisum sativum</t>
  </si>
  <si>
    <t xml:space="preserve">Raphanus sativus var. Sativus</t>
  </si>
  <si>
    <t xml:space="preserve">Daucus carota</t>
  </si>
  <si>
    <t xml:space="preserve">Petroselinum crispum</t>
  </si>
  <si>
    <t xml:space="preserve">Zea Mays ,Jahodová,</t>
  </si>
  <si>
    <t xml:space="preserve">Cucurbita maxima ,Hokkaido,</t>
  </si>
  <si>
    <t xml:space="preserve">květiny - sadba</t>
  </si>
  <si>
    <t xml:space="preserve">Viola tricolor</t>
  </si>
  <si>
    <t xml:space="preserve">Tagetes tenuifolia</t>
  </si>
  <si>
    <t xml:space="preserve">květiny - semena</t>
  </si>
  <si>
    <t xml:space="preserve">Tropaeolum majus</t>
  </si>
  <si>
    <t xml:space="preserve">Calendula officinalis</t>
  </si>
  <si>
    <t xml:space="preserve">Helianthus annus</t>
  </si>
  <si>
    <r>
      <rPr>
        <sz val="9"/>
        <rFont val="Arial CE"/>
        <family val="2"/>
        <charset val="238"/>
      </rPr>
      <t xml:space="preserve">(1 t = 1,25 m³) 2 kg x 32 m² = 64 kg tj. 0,08 m</t>
    </r>
    <r>
      <rPr>
        <sz val="9"/>
        <rFont val="Calibri"/>
        <family val="2"/>
        <charset val="238"/>
      </rPr>
      <t xml:space="preserve">³</t>
    </r>
  </si>
  <si>
    <t xml:space="preserve">Výsadba záhony D  c e l k e m</t>
  </si>
  <si>
    <t xml:space="preserve">Obdělání půdy kultivátorem v rovině nebo na svahu do 1:5 2x 227 m²= 454 m²</t>
  </si>
  <si>
    <t xml:space="preserve">Hnojení půdy humózním substrátem v rovině nebo na svahu do 1:5 - 3 kg/m² - 681 kg </t>
  </si>
  <si>
    <t xml:space="preserve">Obdělání půdy  hrabáním v rovině nebo na svahu do 1:5 3x  m²= 681 m²</t>
  </si>
  <si>
    <t xml:space="preserve">Hnojení trávníku s rozprostřením uměl.hnojiva (kombinované) naširoko, v rovině nebo na svahu do 1:5 - 2dkg/m² - 227 x2 = 45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27 m² x 0,01 = 2,27 m³ = 3,178 t</t>
    </r>
  </si>
  <si>
    <r>
      <rPr>
        <sz val="9"/>
        <rFont val="Arial CE"/>
        <family val="2"/>
        <charset val="238"/>
      </rPr>
      <t xml:space="preserve">(1 t = 1,25 m³) 3 kg x 227 m² = 681 kg tj. 0,851 m</t>
    </r>
    <r>
      <rPr>
        <sz val="9"/>
        <rFont val="Calibri"/>
        <family val="2"/>
        <charset val="238"/>
      </rPr>
      <t xml:space="preserve">³</t>
    </r>
  </si>
  <si>
    <t xml:space="preserve">Hnojivo Cererit 2dkg/m² - 227 x 2 = 432 dkg  </t>
  </si>
  <si>
    <r>
      <rPr>
        <sz val="9"/>
        <rFont val="Arial CE"/>
        <family val="2"/>
        <charset val="238"/>
      </rPr>
      <t xml:space="preserve">Travní semeno - hřišťová směs na slunce - 3dkg/m²  - 2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81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48 t</t>
    </r>
  </si>
  <si>
    <r>
      <rPr>
        <sz val="9"/>
        <rFont val="Arial CE"/>
        <family val="2"/>
        <charset val="238"/>
      </rPr>
      <t xml:space="preserve">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hřišťová směs na slunce - 3dkg/m² 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0  dkg</t>
    </r>
  </si>
  <si>
    <t xml:space="preserve">ZO.10 BÍLÁ ZAHRADA</t>
  </si>
  <si>
    <t xml:space="preserve">II. Výsadba trvalek</t>
  </si>
  <si>
    <t xml:space="preserve">III. Výsadba popínavých rostlin</t>
  </si>
  <si>
    <t xml:space="preserve">II. Výsadba trvalek a keřů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5 m² x 5 l x 3 = 1 575 l</t>
    </r>
  </si>
  <si>
    <t xml:space="preserve">Prunus glandulosa ,Alba Plena,</t>
  </si>
  <si>
    <t xml:space="preserve">Deutzia gracilis</t>
  </si>
  <si>
    <t xml:space="preserve">Potentilla fruticosa ,Abbotswood,</t>
  </si>
  <si>
    <t xml:space="preserve">Hydrangea macrophylla ,Lanarth White,</t>
  </si>
  <si>
    <t xml:space="preserve">Hydrangea paniculata , Limelight,</t>
  </si>
  <si>
    <t xml:space="preserve">Philadelphus ,Belle Etoile,</t>
  </si>
  <si>
    <t xml:space="preserve">Cornus kousa var. Chinensis</t>
  </si>
  <si>
    <t xml:space="preserve">Syringa vulgaris ,Madame Lemoine,</t>
  </si>
  <si>
    <t xml:space="preserve">Salix integra ,Hakuro Nishiki,</t>
  </si>
  <si>
    <t xml:space="preserve">Solitery - trvalky</t>
  </si>
  <si>
    <t xml:space="preserve">Paeonia lactiflora ,Baroness Schroeder,</t>
  </si>
  <si>
    <t xml:space="preserve">Dicentra spectabilis ,Alba,</t>
  </si>
  <si>
    <t xml:space="preserve">Heleborus niger</t>
  </si>
  <si>
    <t xml:space="preserve">Eremurus robustus - bílý</t>
  </si>
  <si>
    <t xml:space="preserve">Hemerocallis ,Heldl Edalweiss,</t>
  </si>
  <si>
    <t xml:space="preserve">Phlox paniculata ,David,</t>
  </si>
  <si>
    <t xml:space="preserve">Echinacea purpurea ,White Swan,</t>
  </si>
  <si>
    <t xml:space="preserve">Aster ericoides ,Monte Cassino,</t>
  </si>
  <si>
    <t xml:space="preserve">Tradescantia x andersoniana ,Alba,</t>
  </si>
  <si>
    <t xml:space="preserve">Dictamnus albus ,Albiflorus,</t>
  </si>
  <si>
    <t xml:space="preserve">Anemone ,Honorine Jobert,</t>
  </si>
  <si>
    <t xml:space="preserve">Veronica longifolia ,Charlotte,</t>
  </si>
  <si>
    <t xml:space="preserve">Geranium sanguineum ,Album,</t>
  </si>
  <si>
    <t xml:space="preserve">Nepeta faassenii ,Alba,</t>
  </si>
  <si>
    <t xml:space="preserve">Digitalis purpurea f. ,Albiflora,</t>
  </si>
  <si>
    <t xml:space="preserve">Polygonatum x hybridum</t>
  </si>
  <si>
    <t xml:space="preserve">Astrantia major ,Shaggy,</t>
  </si>
  <si>
    <t xml:space="preserve">Erigeron ,Prof. Korodi,</t>
  </si>
  <si>
    <t xml:space="preserve">Aquilegia vulgaris ,Mellow Yellow,</t>
  </si>
  <si>
    <r>
      <rPr>
        <sz val="9"/>
        <rFont val="Arial CE"/>
        <family val="0"/>
        <charset val="238"/>
      </rPr>
      <t xml:space="preserve">Chrysanthemum x hortorum ,Edelwei</t>
    </r>
    <r>
      <rPr>
        <sz val="9"/>
        <rFont val="Calibri"/>
        <family val="2"/>
        <charset val="238"/>
      </rPr>
      <t xml:space="preserve">ß</t>
    </r>
    <r>
      <rPr>
        <sz val="9"/>
        <rFont val="Arial CE"/>
        <family val="0"/>
        <charset val="238"/>
      </rPr>
      <t xml:space="preserve">,</t>
    </r>
  </si>
  <si>
    <t xml:space="preserve">Iberis sempervirens ,Snow Cone,</t>
  </si>
  <si>
    <t xml:space="preserve">Iris x barbata elatior ,Clifis of Dover,</t>
  </si>
  <si>
    <t xml:space="preserve">Omphalodes verna ,Alba,</t>
  </si>
  <si>
    <t xml:space="preserve">Convallaria majalis</t>
  </si>
  <si>
    <t xml:space="preserve">Tulip ,Maureen,</t>
  </si>
  <si>
    <t xml:space="preserve">Galanthus nivalis</t>
  </si>
  <si>
    <r>
      <rPr>
        <sz val="9"/>
        <rFont val="Arial CE"/>
        <family val="2"/>
        <charset val="238"/>
      </rPr>
      <t xml:space="preserve">(1 t = 1,25 m³) 2 kg x 105 m² = 210 kg tj. 0,263 m</t>
    </r>
    <r>
      <rPr>
        <sz val="9"/>
        <rFont val="Calibri"/>
        <family val="2"/>
        <charset val="238"/>
      </rPr>
      <t xml:space="preserve">³</t>
    </r>
  </si>
  <si>
    <t xml:space="preserve">Humózní substrát na 50% výměnu půdy</t>
  </si>
  <si>
    <t xml:space="preserve">27 ks x 0,0625 m³ = 1,69 m³</t>
  </si>
  <si>
    <t xml:space="preserve">Výsadba trvalek a keřů  c e l k e m</t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Navezení a uložení 15 cm kačírku na dno jamky včetně materiálu - 8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2 m</t>
    </r>
    <r>
      <rPr>
        <sz val="9"/>
        <rFont val="Calibri"/>
        <family val="2"/>
        <charset val="238"/>
      </rPr>
      <t xml:space="preserve">³</t>
    </r>
  </si>
  <si>
    <t xml:space="preserve">Navezení a uložení substrátu do jamek </t>
  </si>
  <si>
    <t xml:space="preserve">Zalití rostlin vodou - 3x 10 l/ks, 3x 10 l x 8 ks = 240 l</t>
  </si>
  <si>
    <t xml:space="preserve">Popínavé rostliny</t>
  </si>
  <si>
    <t xml:space="preserve">Rosa mulliganii</t>
  </si>
  <si>
    <t xml:space="preserve">Humózní substrát na 100% výměnu půdy k popínavým rostlinám  </t>
  </si>
  <si>
    <t xml:space="preserve">8 ks x 0,125 m³ = 1 m³</t>
  </si>
  <si>
    <t xml:space="preserve">Kačírek - 8 ks x 0,025 m³ = 0,2 m³</t>
  </si>
  <si>
    <t xml:space="preserve">Dřevěná opěrná konstrukce na popínavky</t>
  </si>
  <si>
    <t xml:space="preserve">Výsadba popínavých rostlin c e l k e m</t>
  </si>
  <si>
    <t xml:space="preserve">Obdělání půdy kultivátorem v rovině nebo na svahu do 1:5 2x 296 m²= 592 m²</t>
  </si>
  <si>
    <t xml:space="preserve">Hnojení půdy humózním substrátem v rovině nebo na svahu do 1:5 - 3 kg/m² - 888 kg </t>
  </si>
  <si>
    <t xml:space="preserve">Obdělání půdy  hrabáním v rovině nebo na svahu do 1:5 3x 296 m²= 888 m²</t>
  </si>
  <si>
    <t xml:space="preserve">Hnojení trávníku s rozprostřením uměl.hnojiva (kombinované) naširoko, v rovině nebo na svahu do 1:5 - 2dkg/m² - 296 x2 = 59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96 m² x 0,01 = 2,96 m³ = 4,144 t</t>
    </r>
  </si>
  <si>
    <r>
      <rPr>
        <sz val="9"/>
        <rFont val="Arial CE"/>
        <family val="2"/>
        <charset val="238"/>
      </rPr>
      <t xml:space="preserve">(1 t = 1,25 m³) 3 kg x 296 m² = 888 kg tj. 1,11 m</t>
    </r>
    <r>
      <rPr>
        <sz val="9"/>
        <rFont val="Calibri"/>
        <family val="2"/>
        <charset val="238"/>
      </rPr>
      <t xml:space="preserve">³</t>
    </r>
  </si>
  <si>
    <t xml:space="preserve">Hnojivo Cererit 2dkg/m² - 296 x 2 = 592 dkg  </t>
  </si>
  <si>
    <r>
      <rPr>
        <sz val="9"/>
        <rFont val="Arial CE"/>
        <family val="2"/>
        <charset val="238"/>
      </rPr>
      <t xml:space="preserve">Travní semeno - hřišťová směs na slunce - 3dkg/m²  - 29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8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54 t</t>
    </r>
  </si>
  <si>
    <r>
      <rPr>
        <sz val="9"/>
        <rFont val="Arial CE"/>
        <family val="2"/>
        <charset val="238"/>
      </rPr>
      <t xml:space="preserve">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0,5  dkg</t>
    </r>
  </si>
  <si>
    <t xml:space="preserve">ZO.11 ROZÁRIUM - ZAHRADA RŮŽÍ</t>
  </si>
  <si>
    <t xml:space="preserve">II. Výsadba sortimentu růží</t>
  </si>
  <si>
    <t xml:space="preserve">III. Výsadba bordury z trvalek</t>
  </si>
  <si>
    <t xml:space="preserve">IV. Výsadba sortimentu popínavých růží</t>
  </si>
  <si>
    <t xml:space="preserve">II. Výsadba sortimentu růží </t>
  </si>
  <si>
    <t xml:space="preserve">Založení záhonu pro výsadbu růží s urovnáním a s případným naložením odpadu na dopravní prostředek, odvozem do 20 km a se složením, v rovině nebo na svahu do 1:5</t>
  </si>
  <si>
    <t xml:space="preserve">Navezení a rozprostření 12 cm substrátu pro růže do vytyčeného prostoru 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x10 l= 1 050 l</t>
    </r>
  </si>
  <si>
    <t xml:space="preserve">Keřové růže</t>
  </si>
  <si>
    <t xml:space="preserve">Carolyn Knight</t>
  </si>
  <si>
    <t xml:space="preserve">Graham Thomas</t>
  </si>
  <si>
    <t xml:space="preserve">Juda the Obscure</t>
  </si>
  <si>
    <t xml:space="preserve">Abraham Darby</t>
  </si>
  <si>
    <t xml:space="preserve">Crown Princess Margareta</t>
  </si>
  <si>
    <t xml:space="preserve">Summer Song</t>
  </si>
  <si>
    <t xml:space="preserve">Charles Darwin</t>
  </si>
  <si>
    <t xml:space="preserve">St. Alban</t>
  </si>
  <si>
    <t xml:space="preserve">Teasing Georgia</t>
  </si>
  <si>
    <t xml:space="preserve">Sweet Juliet</t>
  </si>
  <si>
    <t xml:space="preserve">Tea Clipper</t>
  </si>
  <si>
    <t xml:space="preserve">The Lark Ascending</t>
  </si>
  <si>
    <t xml:space="preserve">Buttercup</t>
  </si>
  <si>
    <t xml:space="preserve">Charlotte</t>
  </si>
  <si>
    <t xml:space="preserve">The Pilgrim</t>
  </si>
  <si>
    <t xml:space="preserve">Pegasus</t>
  </si>
  <si>
    <t xml:space="preserve">Eglantyne</t>
  </si>
  <si>
    <t xml:space="preserve">England´s Rose</t>
  </si>
  <si>
    <t xml:space="preserve">The Ingenious Mr Fatrchild</t>
  </si>
  <si>
    <t xml:space="preserve">The Generous Gardener</t>
  </si>
  <si>
    <t xml:space="preserve">Wisley 2008</t>
  </si>
  <si>
    <t xml:space="preserve">Gertrude Jekyll</t>
  </si>
  <si>
    <t xml:space="preserve">Heather Austin</t>
  </si>
  <si>
    <t xml:space="preserve">Queen of Sweden</t>
  </si>
  <si>
    <t xml:space="preserve">James Galway</t>
  </si>
  <si>
    <t xml:space="preserve">Hyde Hall</t>
  </si>
  <si>
    <t xml:space="preserve">Lady Salisbury</t>
  </si>
  <si>
    <t xml:space="preserve">Queen Anne</t>
  </si>
  <si>
    <t xml:space="preserve">Charles Rennie Mackintosh</t>
  </si>
  <si>
    <t xml:space="preserve">Alan Titchmarsh</t>
  </si>
  <si>
    <t xml:space="preserve">Geoff Hamilton</t>
  </si>
  <si>
    <t xml:space="preserve">Boscobel</t>
  </si>
  <si>
    <t xml:space="preserve">Spirit of Freedom</t>
  </si>
  <si>
    <t xml:space="preserve">Strawberry Hill</t>
  </si>
  <si>
    <t xml:space="preserve">The Alnwick</t>
  </si>
  <si>
    <t xml:space="preserve">Maid Marion</t>
  </si>
  <si>
    <t xml:space="preserve">Mortimer Sackler</t>
  </si>
  <si>
    <t xml:space="preserve">The Wedgwood Rose</t>
  </si>
  <si>
    <t xml:space="preserve">Falstaff</t>
  </si>
  <si>
    <t xml:space="preserve">Young Lycidas</t>
  </si>
  <si>
    <t xml:space="preserve">Heathcliff</t>
  </si>
  <si>
    <t xml:space="preserve">Lady of Megginch</t>
  </si>
  <si>
    <t xml:space="preserve">The Dark Lady</t>
  </si>
  <si>
    <t xml:space="preserve">William Shakespeare 2000</t>
  </si>
  <si>
    <t xml:space="preserve">Benjamin Britten</t>
  </si>
  <si>
    <t xml:space="preserve">Glamis Castle</t>
  </si>
  <si>
    <t xml:space="preserve">St. Cecilia</t>
  </si>
  <si>
    <t xml:space="preserve">Wollerton Old Hall</t>
  </si>
  <si>
    <t xml:space="preserve">Claire Austin</t>
  </si>
  <si>
    <t xml:space="preserve">Crocus Rose (syn. Emanuel)</t>
  </si>
  <si>
    <t xml:space="preserve">Lichfield Angel</t>
  </si>
  <si>
    <t xml:space="preserve">Tranquillity</t>
  </si>
  <si>
    <t xml:space="preserve">William and Catherine</t>
  </si>
  <si>
    <t xml:space="preserve">Susan Williams-Ellis</t>
  </si>
  <si>
    <t xml:space="preserve">Stromkové růže</t>
  </si>
  <si>
    <t xml:space="preserve">Grace</t>
  </si>
  <si>
    <t xml:space="preserve">Lady of Shalott</t>
  </si>
  <si>
    <t xml:space="preserve">Pat Austin</t>
  </si>
  <si>
    <t xml:space="preserve">Golden Celebration</t>
  </si>
  <si>
    <t xml:space="preserve">Lady Emma Hamilton</t>
  </si>
  <si>
    <t xml:space="preserve">Port Sunlight</t>
  </si>
  <si>
    <t xml:space="preserve">Gentle Hermione</t>
  </si>
  <si>
    <t xml:space="preserve">Brother Cadfael</t>
  </si>
  <si>
    <t xml:space="preserve">Harlow Carr</t>
  </si>
  <si>
    <t xml:space="preserve">Princess Alexandra of Kent</t>
  </si>
  <si>
    <t xml:space="preserve">Jubilee Celebration</t>
  </si>
  <si>
    <t xml:space="preserve">Darcey Bussell</t>
  </si>
  <si>
    <t xml:space="preserve">L D Braithwaite</t>
  </si>
  <si>
    <t xml:space="preserve">Munseat Wood</t>
  </si>
  <si>
    <t xml:space="preserve">Sophy´s Rose</t>
  </si>
  <si>
    <t xml:space="preserve">Winchester Cathedral</t>
  </si>
  <si>
    <r>
      <rPr>
        <sz val="9"/>
        <rFont val="Arial CE"/>
        <family val="0"/>
        <charset val="238"/>
      </rPr>
      <t xml:space="preserve">Humózní substrát na přípravu záhonu - 35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2 m = 4,2 m³</t>
    </r>
  </si>
  <si>
    <t xml:space="preserve">Výsadba sortimentu růží  c e l k e m</t>
  </si>
  <si>
    <t xml:space="preserve">III. Výsadba bordury z trvalek </t>
  </si>
  <si>
    <t xml:space="preserve">Navezení a rozprostření 12 cm humózního substrátu do vytyčeného prostoru vymezeného dřevěnou fošnou</t>
  </si>
  <si>
    <t xml:space="preserve">Nepeta fassenii ,Superba,</t>
  </si>
  <si>
    <t xml:space="preserve">Výsadba bordury z trvalek  c e l k e m</t>
  </si>
  <si>
    <r>
      <rPr>
        <sz val="9"/>
        <rFont val="Arial CE"/>
        <family val="2"/>
        <charset val="238"/>
      </rPr>
      <t xml:space="preserve">Navezení a uložení 15 cm kačírku na dno jamky včetně materiálu - 16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4 m</t>
    </r>
    <r>
      <rPr>
        <sz val="9"/>
        <rFont val="Calibri"/>
        <family val="2"/>
        <charset val="238"/>
      </rPr>
      <t xml:space="preserve">³</t>
    </r>
  </si>
  <si>
    <t xml:space="preserve">Navezení a uložení substrátu pro růže do jamek </t>
  </si>
  <si>
    <t xml:space="preserve">Zalití rostlin vodou - 3x 10 l/keř, 3x 10 l x 24 ks = 720 l</t>
  </si>
  <si>
    <t xml:space="preserve">Popínavé růže</t>
  </si>
  <si>
    <t xml:space="preserve">A</t>
  </si>
  <si>
    <t xml:space="preserve">KIFTSGATE</t>
  </si>
  <si>
    <t xml:space="preserve">B</t>
  </si>
  <si>
    <t xml:space="preserve">PUREZZA</t>
  </si>
  <si>
    <t xml:space="preserve">C</t>
  </si>
  <si>
    <t xml:space="preserve">PINK SURPRISE</t>
  </si>
  <si>
    <t xml:space="preserve">D</t>
  </si>
  <si>
    <t xml:space="preserve">CLG. OPHELIA</t>
  </si>
  <si>
    <t xml:space="preserve">E</t>
  </si>
  <si>
    <t xml:space="preserve">APRICOT SKY</t>
  </si>
  <si>
    <t xml:space="preserve">F</t>
  </si>
  <si>
    <t xml:space="preserve">GOLDEN GATE</t>
  </si>
  <si>
    <t xml:space="preserve">G</t>
  </si>
  <si>
    <t xml:space="preserve">NAHEMA</t>
  </si>
  <si>
    <t xml:space="preserve">H</t>
  </si>
  <si>
    <t xml:space="preserve">BELLAVISTA</t>
  </si>
  <si>
    <t xml:space="preserve">I</t>
  </si>
  <si>
    <t xml:space="preserve">PAPI DELBARD</t>
  </si>
  <si>
    <t xml:space="preserve">J</t>
  </si>
  <si>
    <t xml:space="preserve">VELVET STAR</t>
  </si>
  <si>
    <t xml:space="preserve">K</t>
  </si>
  <si>
    <t xml:space="preserve">ALBERIC BARBIER</t>
  </si>
  <si>
    <t xml:space="preserve">L</t>
  </si>
  <si>
    <t xml:space="preserve">CLG. MONNA LISA</t>
  </si>
  <si>
    <t xml:space="preserve">16 ks x 0,125 m³ = 2 m³</t>
  </si>
  <si>
    <t xml:space="preserve">Kačírek - 16 ks x 0,025 m³ = 0,4 m³</t>
  </si>
  <si>
    <t xml:space="preserve">Výsadba sortimentu popínavých růží c e l k e m</t>
  </si>
  <si>
    <t xml:space="preserve">Obdělání půdy kultivátorem v rovině nebo na svahu do 1:5 2x 282 m²= 564 m²</t>
  </si>
  <si>
    <t xml:space="preserve">Hnojení půdy humózním substrátem v rovině nebo na svahu do 1:5 - 3 kg/m² - 846 kg </t>
  </si>
  <si>
    <t xml:space="preserve">Obdělání půdy  hrabáním v rovině nebo na svahu do 1:5 3x 282 m²= 846 m²</t>
  </si>
  <si>
    <t xml:space="preserve">Hnojení trávníku s rozprostřením uměl.hnojiva (kombinované) naširoko, v rovině nebo na svahu do 1:5 - 2dkg/m² - 282 x2 = 56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82 m² x 0,01 = 2,82 m³ = 3,948 t</t>
    </r>
  </si>
  <si>
    <r>
      <rPr>
        <sz val="9"/>
        <rFont val="Arial CE"/>
        <family val="2"/>
        <charset val="238"/>
      </rPr>
      <t xml:space="preserve">(1 t = 1,25 m³) 3 kg x 282 m² = 846 kg tj. 1,0575 m</t>
    </r>
    <r>
      <rPr>
        <sz val="9"/>
        <rFont val="Calibri"/>
        <family val="2"/>
        <charset val="238"/>
      </rPr>
      <t xml:space="preserve">³</t>
    </r>
  </si>
  <si>
    <t xml:space="preserve">Hnojivo Cererit 2dkg/m² - 282 x 2 = 564 dkg  </t>
  </si>
  <si>
    <r>
      <rPr>
        <sz val="9"/>
        <rFont val="Arial CE"/>
        <family val="2"/>
        <charset val="238"/>
      </rPr>
      <t xml:space="preserve">Travní semeno - hřišťová směs na slunce - 3dkg/m²  - 2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46 dkg</t>
    </r>
  </si>
  <si>
    <t xml:space="preserve">ZO.13 PARKOVÝ AREÁL</t>
  </si>
  <si>
    <t xml:space="preserve">II. Výsadba stromů</t>
  </si>
  <si>
    <t xml:space="preserve">III. Výsadba živých stěn</t>
  </si>
  <si>
    <t xml:space="preserve">IV. Výsadba trvalek</t>
  </si>
  <si>
    <t xml:space="preserve">VI. Úprava u akumulační nádrže a filtrační stanice  </t>
  </si>
  <si>
    <t xml:space="preserve">184 80-211</t>
  </si>
  <si>
    <t xml:space="preserve">Chemické odplevelení půdy v rovině nebo na svahu do 1:5 postřikem o výměře přes 20 m²</t>
  </si>
  <si>
    <t xml:space="preserve">Odstranění zbytků rostlin včetně odvozu na hromady do 50 m a spálení</t>
  </si>
  <si>
    <t xml:space="preserve">Specifikace č. 1 včetně dopravy</t>
  </si>
  <si>
    <t xml:space="preserve">Herbicid na bázi glykosátů na odstranění plevele 0,15 l/100 m² - 157,64 x 0,15 = 23,646 l     </t>
  </si>
  <si>
    <t xml:space="preserve">l</t>
  </si>
  <si>
    <t xml:space="preserve">Odplevelení plochy c e l k e m</t>
  </si>
  <si>
    <t xml:space="preserve">1 Výsadba vzrostlých stromů listnatých</t>
  </si>
  <si>
    <t xml:space="preserve">183 10-1215</t>
  </si>
  <si>
    <t xml:space="preserve">Hloubení jamek pro výsadbu stromů s výměnou půdy na 50 %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dřevin s balem do předem vyhloubené jamky se zalitím v rovině nebo na svahu do 1:5 při průměru balu přes 400 do 500 mm</t>
  </si>
  <si>
    <t xml:space="preserve">Uložení perforované hadice z PVC pro zálivku ke stromu - 1,5 m/strom x 104 = 156 m</t>
  </si>
  <si>
    <t xml:space="preserve">m </t>
  </si>
  <si>
    <t xml:space="preserve">185 80-2114</t>
  </si>
  <si>
    <t xml:space="preserve">Přihnojení stromů hydroabsorbentem v rovině - 2kg/m³ - 13 m³ x2 = 26 kg   </t>
  </si>
  <si>
    <t xml:space="preserve">184 20-2111</t>
  </si>
  <si>
    <t xml:space="preserve">Ukotvení dřeviny třemi kůly o délce kůlu do 2 m s ochranou kmene proti poškození v místě vzepření</t>
  </si>
  <si>
    <t xml:space="preserve">184 80-4111</t>
  </si>
  <si>
    <t xml:space="preserve">Ochrana dřevin v rovině chráničem z rákosu - listnatých stromů </t>
  </si>
  <si>
    <t xml:space="preserve">Mulčování vysázených rostlin mulčovací kůrou tl.do 100 mm v rovině-misky stromů</t>
  </si>
  <si>
    <t xml:space="preserve">Zalití rostlin vodou - 3x 80 l strom, 3x 80 l x 104 ks = 24 960 l</t>
  </si>
  <si>
    <t xml:space="preserve">Vzrostlé listnaté stromy s balem prům. do 500 mm, obvod kmene 14-16 cm</t>
  </si>
  <si>
    <t xml:space="preserve">Quercus rubra</t>
  </si>
  <si>
    <t xml:space="preserve">Quercus coccinea</t>
  </si>
  <si>
    <t xml:space="preserve">Quercus robur</t>
  </si>
  <si>
    <t xml:space="preserve">Fraxinus pennsylvanica</t>
  </si>
  <si>
    <t xml:space="preserve">Fraxinus americana</t>
  </si>
  <si>
    <t xml:space="preserve">Gleditsia triacanthos</t>
  </si>
  <si>
    <t xml:space="preserve">Gymnocladus dioicus</t>
  </si>
  <si>
    <t xml:space="preserve">Pterocarya fraxinifolia</t>
  </si>
  <si>
    <t xml:space="preserve">Aesculus carnea  </t>
  </si>
  <si>
    <t xml:space="preserve">Sophora japonica</t>
  </si>
  <si>
    <t xml:space="preserve">Ginkgo biloba</t>
  </si>
  <si>
    <t xml:space="preserve">Prunus serrulata</t>
  </si>
  <si>
    <t xml:space="preserve">Prunus persica</t>
  </si>
  <si>
    <t xml:space="preserve">Prunus amygdalus</t>
  </si>
  <si>
    <t xml:space="preserve">Malus ,Royalty,</t>
  </si>
  <si>
    <t xml:space="preserve">Acer saccharum</t>
  </si>
  <si>
    <t xml:space="preserve">Prunus cerasifera ,Nigra,</t>
  </si>
  <si>
    <t xml:space="preserve">Humózní substrát na 50% výměnu půdy ke stromům  </t>
  </si>
  <si>
    <t xml:space="preserve">104 ks x 0,125 m³ = 13 m³</t>
  </si>
  <si>
    <t xml:space="preserve">Mulčovací kůra - 104 ks x 0,1 = 10,4 m³                                                 </t>
  </si>
  <si>
    <t xml:space="preserve">Kůly ke stromům - 3ks/strom - 104 ks x 3 = 312 ks                         </t>
  </si>
  <si>
    <t xml:space="preserve">Plastová hadice pro zálivku - 1,5 m/strom - 104 ks x 1,5 = 156 m  </t>
  </si>
  <si>
    <t xml:space="preserve">m</t>
  </si>
  <si>
    <r>
      <rPr>
        <sz val="9"/>
        <rFont val="Arial CE"/>
        <family val="2"/>
        <charset val="238"/>
      </rPr>
      <t xml:space="preserve">Hydroabsorbent - 2kg/m³ - 1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26 kg                                                                          </t>
    </r>
  </si>
  <si>
    <t xml:space="preserve">Rákosová ochrana listnatých stromů                                        </t>
  </si>
  <si>
    <t xml:space="preserve"> Výsadba vzrostlých stromů listnatých c e l k e m </t>
  </si>
  <si>
    <t xml:space="preserve">2 Výsadba vzrostlých stromů jehličnatých</t>
  </si>
  <si>
    <t xml:space="preserve">Uložení perforované hadice z PVC pro zálivku ke stromu - 1,5 m/strom x 42 = 63 m</t>
  </si>
  <si>
    <t xml:space="preserve">Přihnojení stromů hydroabsorbentem v rovině - 2kg/m³ - 5,25 x2 = 10,5 kg</t>
  </si>
  <si>
    <t xml:space="preserve">Ukotvení dřeviny jedním kůlem o délce kůlu do 2 m s ochranou kmene proti poškození v místě vzepření</t>
  </si>
  <si>
    <t xml:space="preserve">Ochrana dřevin v rovině chráničem z pletiva</t>
  </si>
  <si>
    <t xml:space="preserve">Zalití rostlin vodou - 3x 80 l strom, 3x 80 l x 42 ks = 10 080 l</t>
  </si>
  <si>
    <t xml:space="preserve">Vzrostlé jehličnaté stromy s balem prům. do 500 mm, výška 175 - 200 cm</t>
  </si>
  <si>
    <t xml:space="preserve">Pinus nigra</t>
  </si>
  <si>
    <t xml:space="preserve">Pinus sylvestris</t>
  </si>
  <si>
    <t xml:space="preserve">Juniperus virginiana</t>
  </si>
  <si>
    <t xml:space="preserve">Juniperus chinensis ,Mas,</t>
  </si>
  <si>
    <t xml:space="preserve">42 ks x 0,125 m³ = 5,25 m³</t>
  </si>
  <si>
    <t xml:space="preserve">Mulčovací kůra - 42 ks x 0,1 = 4,2 m³                                                 </t>
  </si>
  <si>
    <t xml:space="preserve">Kůly ke stromům - 1ks/strom                   </t>
  </si>
  <si>
    <t xml:space="preserve">Plastová hadice pro zálivku - 1,5 m/strom - 42 ks x 1,5 = 63 m  </t>
  </si>
  <si>
    <r>
      <rPr>
        <sz val="9"/>
        <rFont val="Arial CE"/>
        <family val="2"/>
        <charset val="238"/>
      </rPr>
      <t xml:space="preserve">Hydroabsorbent - 2kg/m³ - 5,2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2 = 10,5 kg                                                                          </t>
    </r>
  </si>
  <si>
    <t xml:space="preserve">Ochrana jehličnatých stromů z pletiva v=1m - 1 m/strom                                        </t>
  </si>
  <si>
    <t xml:space="preserve"> Výsadba vzrostlých stromů jehličnatých c e l k e m </t>
  </si>
  <si>
    <t xml:space="preserve">Výsadba stromů c e l k e m</t>
  </si>
  <si>
    <t xml:space="preserve">1 Živá stěna po obvodu</t>
  </si>
  <si>
    <t xml:space="preserve">Založení záhonu pro výsadbu rostlin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9"/>
        <rFont val="Calibri"/>
        <family val="2"/>
        <charset val="238"/>
      </rPr>
      <t xml:space="preserve">³ do 0,02 m³</t>
    </r>
    <r>
      <rPr>
        <sz val="9"/>
        <rFont val="Arial CE"/>
        <family val="2"/>
        <charset val="238"/>
      </rPr>
      <t xml:space="preserve"> v rovině nebo na svahu do 1:5 </t>
    </r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98 m² x 3x10 l= 8 940 l</t>
    </r>
  </si>
  <si>
    <t xml:space="preserve">Specifikace č. 3</t>
  </si>
  <si>
    <t xml:space="preserve">Živá stěna po obvodu</t>
  </si>
  <si>
    <t xml:space="preserve">Carpinus betulus - v 40-60 cm </t>
  </si>
  <si>
    <t xml:space="preserve">Mulčovací kůra - 298 m²  x 0,1 = 29,8 m³</t>
  </si>
  <si>
    <t xml:space="preserve"> Výsadba živé stěny po obvodu c e l k e m </t>
  </si>
  <si>
    <t xml:space="preserve">2 Živé stěny kolem zahrad</t>
  </si>
  <si>
    <t xml:space="preserve">Rozprostření 10 cm substrátu na plochu záhonu se zapracováním</t>
  </si>
  <si>
    <t xml:space="preserve">Instalace podpůrné konstrukce kordonu</t>
  </si>
  <si>
    <t xml:space="preserve">bm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 940 m² x 3x10 l= 28 200 l</t>
    </r>
  </si>
  <si>
    <t xml:space="preserve">Živá stěna kolem zahrady č. 1</t>
  </si>
  <si>
    <t xml:space="preserve">B </t>
  </si>
  <si>
    <t xml:space="preserve">Prunus laurocerasus - v 40-60 cm</t>
  </si>
  <si>
    <t xml:space="preserve">Živá stěna kolem zahrady č. 2</t>
  </si>
  <si>
    <t xml:space="preserve">Taxus baccata - v 40-60 cm</t>
  </si>
  <si>
    <t xml:space="preserve">Živá stěna kolem zahrady č. 3</t>
  </si>
  <si>
    <t xml:space="preserve">Buxus sempervirens - v 30-40 cm</t>
  </si>
  <si>
    <t xml:space="preserve">Živá stěna kolem zahrady č. 4</t>
  </si>
  <si>
    <t xml:space="preserve">Pyracantha coccinea - v 40-60 cm</t>
  </si>
  <si>
    <t xml:space="preserve">Živá stěna kolem zahrady č. 5</t>
  </si>
  <si>
    <t xml:space="preserve">Živá stěna kolem zahrady č. 6</t>
  </si>
  <si>
    <t xml:space="preserve">Carpinus betulus - v 40-60 cm - lesnická sazenice</t>
  </si>
  <si>
    <t xml:space="preserve">Živá stěna kolem zahrady č. 7</t>
  </si>
  <si>
    <t xml:space="preserve">Acer campestre - v 40-60 cm - lesnická sazenice</t>
  </si>
  <si>
    <t xml:space="preserve">Živá stěna kolem zahrady č. 8</t>
  </si>
  <si>
    <t xml:space="preserve">Živá stěna kolem zahrady č. 9</t>
  </si>
  <si>
    <t xml:space="preserve">Malus sp.</t>
  </si>
  <si>
    <t xml:space="preserve">Živá stěna kolem zahrady č. 10</t>
  </si>
  <si>
    <t xml:space="preserve">Živá stěna kolem zahrady č. 11</t>
  </si>
  <si>
    <r>
      <rPr>
        <sz val="9"/>
        <rFont val="Arial CE"/>
        <family val="0"/>
        <charset val="238"/>
      </rPr>
      <t xml:space="preserve">Humózní substrát na přípravu záhonu - 940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 m = 94 m³</t>
    </r>
  </si>
  <si>
    <t xml:space="preserve">Mulčovací kůra - 940 m²  x 0,1 m  = 94 m³</t>
  </si>
  <si>
    <t xml:space="preserve">25 ks x 0,064 m³ = 1,6 m³</t>
  </si>
  <si>
    <t xml:space="preserve">Podpůrná konstrukce kordonu</t>
  </si>
  <si>
    <t xml:space="preserve"> Výsadba živých stěn kolem zahrad c e l k e m </t>
  </si>
  <si>
    <t xml:space="preserve">Výsadba živých stěn c e l k e m</t>
  </si>
  <si>
    <t xml:space="preserve">IV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400 m² x 5 l x 3 = 36 000 l</t>
    </r>
  </si>
  <si>
    <t xml:space="preserve">Matteucia struthiopteris</t>
  </si>
  <si>
    <r>
      <rPr>
        <sz val="9"/>
        <rFont val="Arial CE"/>
        <family val="2"/>
        <charset val="238"/>
      </rPr>
      <t xml:space="preserve">(1 t = 1,25 m³) 2 kg x 2 400 m² = 4 800 kg tj. 6 m</t>
    </r>
    <r>
      <rPr>
        <sz val="9"/>
        <rFont val="Calibri"/>
        <family val="2"/>
        <charset val="238"/>
      </rPr>
      <t xml:space="preserve">³</t>
    </r>
  </si>
  <si>
    <t xml:space="preserve">1 Trávník zátěžový</t>
  </si>
  <si>
    <t xml:space="preserve">Obdělání půdy kultivátorem v rovině nebo na svahu do 1:5 2x 2 542891 m²= 5 084 m²</t>
  </si>
  <si>
    <t xml:space="preserve">Hnojení půdy humózním substrátem v rovině nebo na svahu do 1:5 - 3 kg/m² - 7 626 kg</t>
  </si>
  <si>
    <t xml:space="preserve">Obdělání půdy  hrabáním v rovině nebo na svahu do 1:5 3x 2 542 m²= 7 626 m²</t>
  </si>
  <si>
    <t xml:space="preserve">Hnojení trávníku s rozprostřením uměl.hnojiva (kombinované) naširoko, v rovině nebo na svahu do 1:5 - 2dkg/m² - 2 542 x2 = 5 08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 542 m² x 0,01 = 25,42 m³ = 35,6 t</t>
    </r>
  </si>
  <si>
    <r>
      <rPr>
        <sz val="9"/>
        <rFont val="Arial CE"/>
        <family val="2"/>
        <charset val="238"/>
      </rPr>
      <t xml:space="preserve">(1 t = 1,25 m³) 3 kg x 2 542 m² = 7 626 kg tj. 9,53 m</t>
    </r>
    <r>
      <rPr>
        <sz val="9"/>
        <rFont val="Calibri"/>
        <family val="2"/>
        <charset val="238"/>
      </rPr>
      <t xml:space="preserve">³</t>
    </r>
  </si>
  <si>
    <t xml:space="preserve">Hnojivo Cererit 2dkg/m² - 2 542 x 2 = 5 084 dkg  </t>
  </si>
  <si>
    <r>
      <rPr>
        <sz val="9"/>
        <rFont val="Arial CE"/>
        <family val="2"/>
        <charset val="238"/>
      </rPr>
      <t xml:space="preserve">Travní semeno - hřišťová směs na slunce - 3dkg/m²  - 2 5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7 626 dkg</t>
    </r>
  </si>
  <si>
    <t xml:space="preserve">2 Trávník luční</t>
  </si>
  <si>
    <t xml:space="preserve">Obdělání půdy kultivátorem v rovině nebo na svahu do 1:5 2x 3 764 m²= 7 528 m²</t>
  </si>
  <si>
    <t xml:space="preserve">Hnojení půdy humózním substrátem v rovině nebo na svahu do 1:5 - 1kg/m² - 3 764 kg</t>
  </si>
  <si>
    <t xml:space="preserve">Obdělání půdy  hrabáním v rovině nebo na svahu do 1:5 2x 3 764 m²= 7 528 m²</t>
  </si>
  <si>
    <t xml:space="preserve">Hnojení trávníku s rozprostřením uměl.hnojiva (kombinované) naširoko, v rovině nebo na svahu do 1:5 - 2dkg/m² - 3 764 x 2 = 7 528 dkg</t>
  </si>
  <si>
    <t xml:space="preserve">Založení trávníku lučního výsevem v rovině nebo na svahu do 1:5 na půdě předem připravené s pokosením, naložením, odvozem odpadu do 20 km a se složením</t>
  </si>
  <si>
    <t xml:space="preserve">Specifikace č. 7 </t>
  </si>
  <si>
    <r>
      <rPr>
        <sz val="9"/>
        <rFont val="Arial CE"/>
        <family val="2"/>
        <charset val="238"/>
      </rPr>
      <t xml:space="preserve">(1 t = 1,25 m³) 3 764 kg tj. 4,705 m</t>
    </r>
    <r>
      <rPr>
        <sz val="9"/>
        <rFont val="Calibri"/>
        <family val="2"/>
        <charset val="238"/>
      </rPr>
      <t xml:space="preserve">³</t>
    </r>
  </si>
  <si>
    <t xml:space="preserve">Hnojivo Cererit 2dkg/m² - 3 764 x 2 = 7 528 dkg  </t>
  </si>
  <si>
    <r>
      <rPr>
        <sz val="9"/>
        <rFont val="Arial CE"/>
        <family val="2"/>
        <charset val="238"/>
      </rPr>
      <t xml:space="preserve">Travní semeno - luční směs na slunce - 3dkg/m²  - 3 7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1 292  dkg</t>
    </r>
  </si>
  <si>
    <t xml:space="preserve">Založení trávníku lučního  c e l k e m</t>
  </si>
  <si>
    <t xml:space="preserve">3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o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7,54 t</t>
    </r>
  </si>
  <si>
    <t xml:space="preserve">Specifikace č. 8 </t>
  </si>
  <si>
    <r>
      <rPr>
        <sz val="9"/>
        <rFont val="Arial CE"/>
        <family val="2"/>
        <charset val="238"/>
      </rPr>
      <t xml:space="preserve">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65,5  dkg</t>
    </r>
  </si>
  <si>
    <t xml:space="preserve">Specifikace č. 8 celkem</t>
  </si>
  <si>
    <t xml:space="preserve">Založení trávníku v cestách a  parkového  c e l k e m</t>
  </si>
  <si>
    <t xml:space="preserve">1 Úprava u akumulační nádrže </t>
  </si>
  <si>
    <t xml:space="preserve">Zpracování navezené a rozprostřené zeminy - příprava půdy</t>
  </si>
  <si>
    <t xml:space="preserve">185 80-2132</t>
  </si>
  <si>
    <t xml:space="preserve">Hnojení půdy humózním substrátem na svahu přes 1:2 do 1:1 - 1kg/m² - 242 kg</t>
  </si>
  <si>
    <t xml:space="preserve">Zpevnění svahu protierozní vegetační rohoží</t>
  </si>
  <si>
    <t xml:space="preserve">Fixace rohože dřevěnými kolíky</t>
  </si>
  <si>
    <t xml:space="preserve">180 40-2113</t>
  </si>
  <si>
    <t xml:space="preserve">Založení trávníku parkového výsevem na svahu přes 1:2 do 1:1 na půdě předem připravené s pokosením, naložením, odvozem odpadu do 20 km a se složením</t>
  </si>
  <si>
    <t xml:space="preserve">Specifikace č. 9 </t>
  </si>
  <si>
    <t xml:space="preserve">Herbicid na bázi glykosátů na odstranění plevele 0,15 l/100 m² - 2,42 x 0,15 = 0,363 l     </t>
  </si>
  <si>
    <t xml:space="preserve">Humózní substrát na přihnojení travníku 1kg/m²</t>
  </si>
  <si>
    <r>
      <rPr>
        <sz val="9"/>
        <rFont val="Arial CE"/>
        <family val="2"/>
        <charset val="238"/>
      </rPr>
      <t xml:space="preserve">(1 t = 1,25 m³) 2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242 kg tj. 0,303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2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726 dkg</t>
    </r>
  </si>
  <si>
    <t xml:space="preserve">Protierozní kokosová síť </t>
  </si>
  <si>
    <t xml:space="preserve">Dřevěné kolíky na fixaci rohože</t>
  </si>
  <si>
    <t xml:space="preserve">Specifikace č. 9 celkem</t>
  </si>
  <si>
    <t xml:space="preserve">Úprava u akumulační nádrže  c e l k e m</t>
  </si>
  <si>
    <t xml:space="preserve">2 Úprava u filtrační stanice</t>
  </si>
  <si>
    <t xml:space="preserve">Specifikace č. 10 </t>
  </si>
  <si>
    <t xml:space="preserve">Herbicid na bázi glykosátů na odstranění plevele 0,15 l/100 m² - 1,07 x 0,15 = 0,16 l     </t>
  </si>
  <si>
    <r>
      <rPr>
        <sz val="9"/>
        <rFont val="Arial CE"/>
        <family val="2"/>
        <charset val="238"/>
      </rPr>
      <t xml:space="preserve">(1 t = 1,25 m³)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107 kg tj. 0,134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10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21  dkg</t>
    </r>
  </si>
  <si>
    <t xml:space="preserve">Protierozní kokosová síť</t>
  </si>
  <si>
    <t xml:space="preserve">Specifikace č. 10 celkem</t>
  </si>
  <si>
    <t xml:space="preserve">Úprava u filtrační stanice  c e l k e m</t>
  </si>
  <si>
    <t xml:space="preserve">Úprava u akumulační nádrže a filtrační stanice  c e l k e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0"/>
    <numFmt numFmtId="170" formatCode="0"/>
    <numFmt numFmtId="171" formatCode="#,##0.0000"/>
    <numFmt numFmtId="172" formatCode="#,##0.0"/>
    <numFmt numFmtId="173" formatCode="#,##0.000"/>
    <numFmt numFmtId="174" formatCode="0.0000"/>
    <numFmt numFmtId="175" formatCode="0.0"/>
    <numFmt numFmtId="176" formatCode="#,##0.00000"/>
  </numFmts>
  <fonts count="7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8"/>
      <name val="Times New Roman"/>
      <family val="1"/>
      <charset val="238"/>
    </font>
    <font>
      <sz val="11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sz val="12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75" workbookViewId="0">
      <selection pane="topLeft" activeCell="F49" activeCellId="0" sqref="F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14.1"/>
    <col collapsed="false" customWidth="true" hidden="false" outlineLevel="0" max="7" min="7" style="0" width="8.43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s="20" customFormat="true" ht="12.75" hidden="false" customHeight="true" outlineLevel="0" collapsed="false">
      <c r="A7" s="13"/>
      <c r="B7" s="14" t="s">
        <v>3</v>
      </c>
      <c r="C7" s="14" t="s">
        <v>4</v>
      </c>
      <c r="D7" s="15"/>
      <c r="E7" s="15"/>
      <c r="F7" s="15"/>
      <c r="G7" s="15"/>
      <c r="H7" s="16"/>
      <c r="I7" s="17"/>
      <c r="J7" s="18"/>
      <c r="K7" s="16"/>
      <c r="L7" s="19"/>
    </row>
    <row r="8" s="20" customFormat="true" ht="12.75" hidden="false" customHeight="true" outlineLevel="0" collapsed="false">
      <c r="A8" s="13"/>
      <c r="B8" s="15"/>
      <c r="C8" s="14" t="s">
        <v>5</v>
      </c>
      <c r="D8" s="15"/>
      <c r="E8" s="15"/>
      <c r="F8" s="15"/>
      <c r="G8" s="15"/>
      <c r="H8" s="16"/>
      <c r="I8" s="17"/>
      <c r="J8" s="18"/>
      <c r="K8" s="16"/>
      <c r="L8" s="19"/>
    </row>
    <row r="9" s="20" customFormat="true" ht="13.2" hidden="false" customHeight="false" outlineLevel="0" collapsed="false">
      <c r="A9" s="13"/>
      <c r="B9" s="15"/>
      <c r="C9" s="14"/>
      <c r="D9" s="15"/>
      <c r="E9" s="15"/>
      <c r="F9" s="15"/>
      <c r="G9" s="15"/>
    </row>
    <row r="10" s="20" customFormat="true" ht="13.2" hidden="false" customHeight="false" outlineLevel="0" collapsed="false">
      <c r="A10" s="13"/>
      <c r="B10" s="21" t="s">
        <v>6</v>
      </c>
      <c r="C10" s="21" t="s">
        <v>7</v>
      </c>
      <c r="D10" s="21"/>
      <c r="E10" s="21"/>
      <c r="F10" s="21"/>
      <c r="G10" s="21"/>
    </row>
    <row r="11" s="20" customFormat="true" ht="13.2" hidden="false" customHeight="false" outlineLevel="0" collapsed="false">
      <c r="A11" s="13"/>
      <c r="B11" s="21"/>
      <c r="C11" s="21"/>
      <c r="D11" s="21"/>
      <c r="E11" s="21"/>
      <c r="F11" s="21"/>
      <c r="G11" s="21"/>
    </row>
    <row r="12" s="20" customFormat="true" ht="13.2" hidden="false" customHeight="false" outlineLevel="0" collapsed="false">
      <c r="A12" s="13"/>
      <c r="B12" s="21"/>
      <c r="C12" s="22"/>
      <c r="D12" s="22"/>
      <c r="E12" s="22"/>
      <c r="F12" s="22"/>
      <c r="G12" s="23"/>
    </row>
    <row r="13" s="20" customFormat="true" ht="13.2" hidden="false" customHeight="false" outlineLevel="0" collapsed="false">
      <c r="A13" s="13"/>
      <c r="B13" s="21" t="s">
        <v>8</v>
      </c>
      <c r="C13" s="24" t="s">
        <v>9</v>
      </c>
      <c r="D13" s="24"/>
      <c r="E13" s="25"/>
      <c r="F13" s="23"/>
      <c r="G13" s="23"/>
    </row>
    <row r="14" s="20" customFormat="true" ht="13.2" hidden="false" customHeight="false" outlineLevel="0" collapsed="false">
      <c r="A14" s="13"/>
      <c r="B14" s="21"/>
      <c r="C14" s="24"/>
      <c r="D14" s="22"/>
      <c r="E14" s="25"/>
      <c r="F14" s="23"/>
      <c r="G14" s="23"/>
    </row>
    <row r="15" customFormat="false" ht="13.2" hidden="false" customHeight="false" outlineLevel="0" collapsed="false">
      <c r="A15" s="3"/>
      <c r="B15" s="26"/>
      <c r="C15" s="26"/>
      <c r="D15" s="3"/>
      <c r="E15" s="3"/>
      <c r="F15" s="27"/>
      <c r="G15" s="27"/>
    </row>
    <row r="16" s="20" customFormat="true" ht="24.6" hidden="false" customHeight="true" outlineLevel="0" collapsed="false">
      <c r="A16" s="3"/>
      <c r="B16" s="28" t="s">
        <v>10</v>
      </c>
      <c r="C16" s="28"/>
      <c r="D16" s="28"/>
      <c r="E16" s="28"/>
      <c r="F16" s="28"/>
      <c r="G16" s="28"/>
    </row>
    <row r="17" s="20" customFormat="true" ht="12.75" hidden="false" customHeight="true" outlineLevel="0" collapsed="false">
      <c r="A17" s="3"/>
      <c r="B17" s="29"/>
      <c r="C17" s="30"/>
      <c r="D17" s="31"/>
      <c r="E17" s="31"/>
      <c r="F17" s="31"/>
      <c r="G17" s="31"/>
    </row>
    <row r="18" s="20" customFormat="true" ht="13.8" hidden="false" customHeight="false" outlineLevel="0" collapsed="false">
      <c r="A18" s="32"/>
      <c r="B18" s="33" t="s">
        <v>11</v>
      </c>
      <c r="C18" s="34"/>
      <c r="D18" s="35"/>
      <c r="E18" s="36" t="n">
        <f aca="false">SUM('Zahrada 1'!E38:F38)</f>
        <v>0</v>
      </c>
      <c r="F18" s="36"/>
      <c r="G18" s="37"/>
    </row>
    <row r="19" s="20" customFormat="true" ht="13.8" hidden="false" customHeight="false" outlineLevel="0" collapsed="false">
      <c r="A19" s="32"/>
      <c r="B19" s="33"/>
      <c r="C19" s="34"/>
      <c r="D19" s="35"/>
      <c r="E19" s="36"/>
      <c r="F19" s="38"/>
      <c r="G19" s="37"/>
    </row>
    <row r="20" s="20" customFormat="true" ht="13.8" hidden="false" customHeight="false" outlineLevel="0" collapsed="false">
      <c r="A20" s="39"/>
      <c r="B20" s="33" t="s">
        <v>12</v>
      </c>
      <c r="C20" s="40"/>
      <c r="D20" s="41"/>
      <c r="E20" s="36" t="n">
        <f aca="false">SUM('Zahrada 2'!E36:F36)</f>
        <v>0</v>
      </c>
      <c r="F20" s="36"/>
      <c r="G20" s="42"/>
    </row>
    <row r="21" s="20" customFormat="true" ht="13.8" hidden="false" customHeight="false" outlineLevel="0" collapsed="false">
      <c r="A21" s="39"/>
      <c r="B21" s="33"/>
      <c r="C21" s="40"/>
      <c r="D21" s="41"/>
      <c r="E21" s="36"/>
      <c r="F21" s="43"/>
      <c r="G21" s="42"/>
    </row>
    <row r="22" s="20" customFormat="true" ht="13.8" hidden="false" customHeight="false" outlineLevel="0" collapsed="false">
      <c r="A22" s="39"/>
      <c r="B22" s="33" t="s">
        <v>13</v>
      </c>
      <c r="C22" s="40"/>
      <c r="D22" s="41"/>
      <c r="E22" s="36" t="n">
        <f aca="false">SUM('Zahrada 3'!E36:F36)</f>
        <v>0</v>
      </c>
      <c r="F22" s="36"/>
      <c r="G22" s="42"/>
    </row>
    <row r="23" s="20" customFormat="true" ht="13.8" hidden="false" customHeight="false" outlineLevel="0" collapsed="false">
      <c r="A23" s="32"/>
      <c r="B23" s="33"/>
      <c r="C23" s="34"/>
      <c r="D23" s="35"/>
      <c r="E23" s="36"/>
      <c r="F23" s="38"/>
      <c r="G23" s="37"/>
    </row>
    <row r="24" s="20" customFormat="true" ht="13.8" hidden="false" customHeight="false" outlineLevel="0" collapsed="false">
      <c r="A24" s="39"/>
      <c r="B24" s="33" t="s">
        <v>14</v>
      </c>
      <c r="C24" s="40"/>
      <c r="D24" s="41"/>
      <c r="E24" s="36" t="n">
        <f aca="false">SUM('Zahrada 4'!E38:F38)</f>
        <v>0</v>
      </c>
      <c r="F24" s="36"/>
      <c r="G24" s="42"/>
    </row>
    <row r="25" s="20" customFormat="true" ht="13.8" hidden="false" customHeight="false" outlineLevel="0" collapsed="false">
      <c r="A25" s="32"/>
      <c r="B25" s="33"/>
      <c r="C25" s="34"/>
      <c r="D25" s="35"/>
      <c r="E25" s="36"/>
      <c r="F25" s="38"/>
      <c r="G25" s="37"/>
    </row>
    <row r="26" s="20" customFormat="true" ht="13.8" hidden="false" customHeight="false" outlineLevel="0" collapsed="false">
      <c r="A26" s="39"/>
      <c r="B26" s="33" t="s">
        <v>15</v>
      </c>
      <c r="C26" s="40"/>
      <c r="D26" s="41"/>
      <c r="E26" s="36" t="n">
        <f aca="false">SUM('Zahrada 5'!E36:F36)</f>
        <v>0</v>
      </c>
      <c r="F26" s="36"/>
      <c r="G26" s="42"/>
    </row>
    <row r="27" s="20" customFormat="true" ht="13.8" hidden="false" customHeight="false" outlineLevel="0" collapsed="false">
      <c r="A27" s="32"/>
      <c r="B27" s="44"/>
      <c r="C27" s="45"/>
      <c r="D27" s="32"/>
      <c r="E27" s="36"/>
      <c r="F27" s="38"/>
      <c r="G27" s="37"/>
    </row>
    <row r="28" s="20" customFormat="true" ht="13.8" hidden="false" customHeight="false" outlineLevel="0" collapsed="false">
      <c r="A28" s="39"/>
      <c r="B28" s="33" t="s">
        <v>16</v>
      </c>
      <c r="C28" s="33"/>
      <c r="D28" s="41"/>
      <c r="E28" s="36" t="n">
        <f aca="false">SUM('Zahrada 6'!E34:F34)</f>
        <v>0</v>
      </c>
      <c r="F28" s="36"/>
      <c r="G28" s="42"/>
    </row>
    <row r="29" s="20" customFormat="true" ht="13.8" hidden="false" customHeight="false" outlineLevel="0" collapsed="false">
      <c r="A29" s="32"/>
      <c r="B29" s="46"/>
      <c r="C29" s="47"/>
      <c r="D29" s="48"/>
      <c r="E29" s="49"/>
      <c r="F29" s="50"/>
      <c r="G29" s="51"/>
    </row>
    <row r="30" s="20" customFormat="true" ht="13.8" hidden="false" customHeight="false" outlineLevel="0" collapsed="false">
      <c r="A30" s="39"/>
      <c r="B30" s="33" t="s">
        <v>17</v>
      </c>
      <c r="C30" s="40"/>
      <c r="D30" s="41"/>
      <c r="E30" s="36" t="n">
        <f aca="false">SUM('Zahrada 7'!E37:F37)</f>
        <v>0</v>
      </c>
      <c r="F30" s="36"/>
      <c r="G30" s="42"/>
    </row>
    <row r="31" s="20" customFormat="true" ht="13.8" hidden="false" customHeight="false" outlineLevel="0" collapsed="false">
      <c r="A31" s="32"/>
      <c r="B31" s="46"/>
      <c r="C31" s="47"/>
      <c r="D31" s="48"/>
      <c r="E31" s="50"/>
      <c r="F31" s="50"/>
      <c r="G31" s="51"/>
    </row>
    <row r="32" s="20" customFormat="true" ht="13.8" hidden="false" customHeight="false" outlineLevel="0" collapsed="false">
      <c r="A32" s="39"/>
      <c r="B32" s="33" t="s">
        <v>18</v>
      </c>
      <c r="C32" s="40"/>
      <c r="D32" s="41"/>
      <c r="E32" s="52" t="n">
        <f aca="false">'Zahrada 8'!E37:F37</f>
        <v>0</v>
      </c>
      <c r="F32" s="52"/>
      <c r="G32" s="42"/>
    </row>
    <row r="33" s="20" customFormat="true" ht="13.8" hidden="false" customHeight="false" outlineLevel="0" collapsed="false">
      <c r="A33" s="39"/>
      <c r="B33" s="33"/>
      <c r="C33" s="40"/>
      <c r="D33" s="41"/>
      <c r="E33" s="52"/>
      <c r="F33" s="53"/>
      <c r="G33" s="42"/>
    </row>
    <row r="34" s="20" customFormat="true" ht="13.8" hidden="false" customHeight="false" outlineLevel="0" collapsed="false">
      <c r="A34" s="39"/>
      <c r="B34" s="33" t="s">
        <v>19</v>
      </c>
      <c r="C34" s="40"/>
      <c r="D34" s="41"/>
      <c r="E34" s="52" t="n">
        <f aca="false">SUM('Zahrada 9'!E39:F39)</f>
        <v>0</v>
      </c>
      <c r="F34" s="52"/>
      <c r="G34" s="42"/>
    </row>
    <row r="35" s="20" customFormat="true" ht="13.8" hidden="false" customHeight="false" outlineLevel="0" collapsed="false">
      <c r="A35" s="39"/>
      <c r="B35" s="33"/>
      <c r="C35" s="40"/>
      <c r="D35" s="41"/>
      <c r="E35" s="52"/>
      <c r="F35" s="53"/>
      <c r="G35" s="42"/>
    </row>
    <row r="36" s="20" customFormat="true" ht="13.8" hidden="false" customHeight="false" outlineLevel="0" collapsed="false">
      <c r="A36" s="39"/>
      <c r="B36" s="33" t="s">
        <v>20</v>
      </c>
      <c r="C36" s="40"/>
      <c r="D36" s="41"/>
      <c r="E36" s="52" t="n">
        <f aca="false">SUM('Zahrada 10'!E36:F36)</f>
        <v>0</v>
      </c>
      <c r="F36" s="52"/>
      <c r="G36" s="42"/>
    </row>
    <row r="37" s="20" customFormat="true" ht="13.8" hidden="false" customHeight="false" outlineLevel="0" collapsed="false">
      <c r="A37" s="39"/>
      <c r="B37" s="33"/>
      <c r="C37" s="40"/>
      <c r="D37" s="41"/>
      <c r="E37" s="52"/>
      <c r="F37" s="53"/>
      <c r="G37" s="42"/>
    </row>
    <row r="38" s="20" customFormat="true" ht="13.8" hidden="false" customHeight="false" outlineLevel="0" collapsed="false">
      <c r="A38" s="39"/>
      <c r="B38" s="33" t="s">
        <v>21</v>
      </c>
      <c r="C38" s="40"/>
      <c r="D38" s="41"/>
      <c r="E38" s="52" t="n">
        <f aca="false">SUM('Zahrada 11'!E37:F37)</f>
        <v>0</v>
      </c>
      <c r="F38" s="52"/>
      <c r="G38" s="42"/>
    </row>
    <row r="39" s="20" customFormat="true" ht="13.8" hidden="false" customHeight="false" outlineLevel="0" collapsed="false">
      <c r="A39" s="39"/>
      <c r="B39" s="33"/>
      <c r="C39" s="40"/>
      <c r="D39" s="41"/>
      <c r="E39" s="52"/>
      <c r="F39" s="53"/>
      <c r="G39" s="42"/>
    </row>
    <row r="40" s="20" customFormat="true" ht="13.8" hidden="false" customHeight="false" outlineLevel="0" collapsed="false">
      <c r="A40" s="32"/>
      <c r="B40" s="33" t="s">
        <v>22</v>
      </c>
      <c r="C40" s="34"/>
      <c r="D40" s="35"/>
      <c r="E40" s="52" t="n">
        <f aca="false">SUM('13 areál'!E38:F38)</f>
        <v>0</v>
      </c>
      <c r="F40" s="52"/>
      <c r="G40" s="37"/>
    </row>
    <row r="41" s="20" customFormat="true" ht="13.8" hidden="false" customHeight="false" outlineLevel="0" collapsed="false">
      <c r="A41" s="32"/>
      <c r="B41" s="33"/>
      <c r="C41" s="34"/>
      <c r="D41" s="35"/>
      <c r="E41" s="52"/>
      <c r="F41" s="54"/>
      <c r="G41" s="37"/>
    </row>
    <row r="42" s="20" customFormat="true" ht="13.8" hidden="false" customHeight="false" outlineLevel="0" collapsed="false">
      <c r="A42" s="32"/>
      <c r="B42" s="33" t="s">
        <v>23</v>
      </c>
      <c r="C42" s="34"/>
      <c r="D42" s="35"/>
      <c r="E42" s="52"/>
      <c r="F42" s="55"/>
      <c r="G42" s="37"/>
    </row>
    <row r="43" s="20" customFormat="true" ht="14.4" hidden="false" customHeight="false" outlineLevel="0" collapsed="false">
      <c r="A43" s="32"/>
      <c r="B43" s="46"/>
      <c r="C43" s="47"/>
      <c r="D43" s="48"/>
      <c r="E43" s="50"/>
      <c r="F43" s="50"/>
      <c r="G43" s="51"/>
    </row>
    <row r="44" s="20" customFormat="true" ht="15.6" hidden="false" customHeight="false" outlineLevel="0" collapsed="false">
      <c r="A44" s="32"/>
      <c r="B44" s="56" t="s">
        <v>24</v>
      </c>
      <c r="C44" s="57"/>
      <c r="D44" s="58"/>
      <c r="E44" s="59" t="n">
        <f aca="false">SUM(E18:F42)</f>
        <v>0</v>
      </c>
      <c r="F44" s="59"/>
      <c r="G44" s="60"/>
      <c r="I44" s="61"/>
      <c r="J44" s="62"/>
      <c r="K44" s="62"/>
    </row>
    <row r="45" s="20" customFormat="true" ht="15.6" hidden="false" customHeight="false" outlineLevel="0" collapsed="false">
      <c r="A45" s="32"/>
      <c r="B45" s="63" t="s">
        <v>25</v>
      </c>
      <c r="C45" s="64"/>
      <c r="D45" s="65"/>
      <c r="E45" s="66" t="n">
        <f aca="false">PRODUCT(E44)*0.21</f>
        <v>0</v>
      </c>
      <c r="F45" s="66"/>
      <c r="G45" s="60"/>
      <c r="I45" s="67"/>
      <c r="J45" s="62"/>
      <c r="K45" s="68"/>
    </row>
    <row r="46" s="20" customFormat="true" ht="16.2" hidden="false" customHeight="false" outlineLevel="0" collapsed="false">
      <c r="A46" s="32"/>
      <c r="B46" s="69" t="s">
        <v>26</v>
      </c>
      <c r="C46" s="70"/>
      <c r="D46" s="71"/>
      <c r="E46" s="72" t="n">
        <f aca="false">0.21*E44+E44</f>
        <v>0</v>
      </c>
      <c r="F46" s="72"/>
      <c r="G46" s="73"/>
      <c r="J46" s="62"/>
      <c r="K46" s="62"/>
    </row>
    <row r="47" s="20" customFormat="true" ht="15.6" hidden="false" customHeight="false" outlineLevel="0" collapsed="false">
      <c r="A47" s="32"/>
      <c r="B47" s="48"/>
      <c r="C47" s="74"/>
      <c r="D47" s="32"/>
      <c r="E47" s="32"/>
      <c r="F47" s="75"/>
      <c r="G47" s="73"/>
      <c r="J47" s="76"/>
    </row>
    <row r="48" s="12" customFormat="true" ht="13.2" hidden="false" customHeight="false" outlineLevel="0" collapsed="false">
      <c r="A48" s="0"/>
      <c r="D48" s="0"/>
      <c r="E48" s="0"/>
      <c r="F48" s="0"/>
      <c r="G48" s="0"/>
      <c r="I48" s="77"/>
    </row>
    <row r="49" s="12" customFormat="true" ht="13.2" hidden="false" customHeight="false" outlineLevel="0" collapsed="false">
      <c r="A49" s="0"/>
      <c r="D49" s="0"/>
      <c r="E49" s="0"/>
      <c r="F49" s="0"/>
      <c r="G49" s="0"/>
      <c r="I49" s="77"/>
    </row>
    <row r="50" s="12" customFormat="true" ht="13.2" hidden="false" customHeight="false" outlineLevel="0" collapsed="false">
      <c r="A50" s="0"/>
      <c r="B50" s="78" t="s">
        <v>27</v>
      </c>
      <c r="C50" s="78"/>
      <c r="D50" s="0"/>
      <c r="E50" s="0"/>
      <c r="F50" s="0"/>
      <c r="G50" s="0"/>
      <c r="I50" s="77"/>
    </row>
    <row r="51" customFormat="false" ht="13.2" hidden="false" customHeight="false" outlineLevel="0" collapsed="false">
      <c r="B51" s="78" t="s">
        <v>28</v>
      </c>
      <c r="C51" s="78"/>
    </row>
    <row r="52" s="81" customFormat="true" ht="13.2" hidden="false" customHeight="false" outlineLevel="0" collapsed="false">
      <c r="A52" s="0"/>
      <c r="B52" s="79" t="s">
        <v>29</v>
      </c>
      <c r="C52" s="80"/>
      <c r="D52" s="0"/>
      <c r="E52" s="0"/>
      <c r="F52" s="0"/>
      <c r="G52" s="0"/>
      <c r="L52" s="10"/>
    </row>
    <row r="65" customFormat="false" ht="13.2" hidden="false" customHeight="false" outlineLevel="0" collapsed="false">
      <c r="H65" s="82"/>
      <c r="I65" s="82"/>
    </row>
    <row r="67" customFormat="false" ht="13.2" hidden="false" customHeight="false" outlineLevel="0" collapsed="false">
      <c r="H67" s="82"/>
    </row>
    <row r="68" customFormat="false" ht="13.2" hidden="false" customHeight="false" outlineLevel="0" collapsed="false">
      <c r="I68" s="82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4:F44"/>
    <mergeCell ref="J44:K44"/>
    <mergeCell ref="E45:F45"/>
    <mergeCell ref="E46:F46"/>
    <mergeCell ref="J46:K46"/>
    <mergeCell ref="B50:C50"/>
    <mergeCell ref="B51:C51"/>
  </mergeCells>
  <printOptions headings="false" gridLines="false" gridLinesSet="true" horizontalCentered="false" verticalCentered="false"/>
  <pageMargins left="0.679861111111111" right="0.440277777777778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16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100" workbookViewId="0">
      <selection pane="topLeft" activeCell="F310" activeCellId="0" sqref="F310:G3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14.43"/>
    <col collapsed="false" customWidth="true" hidden="false" outlineLevel="0" max="9" min="9" style="0" width="10.1"/>
  </cols>
  <sheetData>
    <row r="1" s="5" customFormat="true" ht="13.2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732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"/>
      <c r="C23" s="459"/>
      <c r="D23" s="3"/>
      <c r="E23" s="3"/>
      <c r="F23" s="27"/>
      <c r="G23" s="460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</row>
    <row r="26" s="20" customFormat="true" ht="15.6" hidden="false" customHeight="false" outlineLevel="0" collapsed="false">
      <c r="A26" s="32"/>
      <c r="B26" s="102" t="s">
        <v>733</v>
      </c>
      <c r="C26" s="103"/>
      <c r="D26" s="104"/>
      <c r="E26" s="36" t="n">
        <f aca="false">SUM(G59)</f>
        <v>0</v>
      </c>
      <c r="F26" s="36"/>
      <c r="G26" s="37"/>
    </row>
    <row r="27" s="20" customFormat="true" ht="13.2" hidden="false" customHeight="false" outlineLevel="0" collapsed="false">
      <c r="A27" s="105"/>
      <c r="B27" s="31"/>
      <c r="C27" s="106"/>
      <c r="D27" s="31"/>
      <c r="E27" s="31"/>
      <c r="F27" s="31"/>
      <c r="G27" s="31"/>
    </row>
    <row r="28" s="20" customFormat="true" ht="15.6" hidden="false" customHeight="false" outlineLevel="0" collapsed="false">
      <c r="A28" s="32"/>
      <c r="B28" s="102" t="s">
        <v>734</v>
      </c>
      <c r="C28" s="102"/>
      <c r="D28" s="104"/>
      <c r="E28" s="36" t="n">
        <f aca="false">SUM(G87)</f>
        <v>0</v>
      </c>
      <c r="F28" s="36"/>
      <c r="G28" s="37"/>
    </row>
    <row r="29" s="20" customFormat="true" ht="13.2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6" hidden="false" customHeight="false" outlineLevel="0" collapsed="false">
      <c r="A30" s="32"/>
      <c r="B30" s="102" t="s">
        <v>735</v>
      </c>
      <c r="C30" s="102"/>
      <c r="D30" s="104"/>
      <c r="E30" s="36" t="n">
        <f aca="false">SUM(G118)</f>
        <v>0</v>
      </c>
      <c r="F30" s="36"/>
      <c r="G30" s="37"/>
    </row>
    <row r="31" s="20" customFormat="true" ht="15.6" hidden="false" customHeight="false" outlineLevel="0" collapsed="false">
      <c r="A31" s="32"/>
      <c r="B31" s="102"/>
      <c r="C31" s="103"/>
      <c r="D31" s="104"/>
      <c r="E31" s="36"/>
      <c r="F31" s="38"/>
      <c r="G31" s="37"/>
    </row>
    <row r="32" s="20" customFormat="true" ht="15.6" hidden="false" customHeight="false" outlineLevel="0" collapsed="false">
      <c r="A32" s="32"/>
      <c r="B32" s="102" t="s">
        <v>736</v>
      </c>
      <c r="C32" s="102"/>
      <c r="D32" s="104"/>
      <c r="E32" s="36" t="n">
        <f aca="false">SUM(G197)</f>
        <v>0</v>
      </c>
      <c r="F32" s="36"/>
      <c r="G32" s="37"/>
    </row>
    <row r="33" s="20" customFormat="true" ht="15.6" hidden="false" customHeight="false" outlineLevel="0" collapsed="false">
      <c r="A33" s="32"/>
      <c r="B33" s="102"/>
      <c r="C33" s="102"/>
      <c r="D33" s="104"/>
      <c r="E33" s="36"/>
      <c r="F33" s="38"/>
      <c r="G33" s="37"/>
    </row>
    <row r="34" s="20" customFormat="true" ht="15.6" hidden="false" customHeight="false" outlineLevel="0" collapsed="false">
      <c r="A34" s="32"/>
      <c r="B34" s="102" t="s">
        <v>737</v>
      </c>
      <c r="C34" s="102"/>
      <c r="D34" s="104"/>
      <c r="E34" s="36" t="n">
        <f aca="false">SUM(G269)</f>
        <v>0</v>
      </c>
      <c r="F34" s="36"/>
      <c r="G34" s="37"/>
    </row>
    <row r="35" s="20" customFormat="true" ht="15.6" hidden="false" customHeight="false" outlineLevel="0" collapsed="false">
      <c r="A35" s="32"/>
      <c r="B35" s="102"/>
      <c r="C35" s="102"/>
      <c r="D35" s="104"/>
      <c r="E35" s="36"/>
      <c r="F35" s="38"/>
      <c r="G35" s="37"/>
    </row>
    <row r="36" s="20" customFormat="true" ht="15.6" hidden="false" customHeight="false" outlineLevel="0" collapsed="false">
      <c r="A36" s="39"/>
      <c r="B36" s="102" t="s">
        <v>305</v>
      </c>
      <c r="C36" s="40"/>
      <c r="D36" s="41"/>
      <c r="E36" s="36" t="n">
        <f aca="false">SUM(G316)</f>
        <v>0</v>
      </c>
      <c r="F36" s="36"/>
      <c r="G36" s="42"/>
    </row>
    <row r="37" s="20" customFormat="true" ht="13.8" hidden="false" customHeight="false" outlineLevel="0" collapsed="false">
      <c r="A37" s="32"/>
      <c r="B37" s="109"/>
      <c r="C37" s="110"/>
      <c r="D37" s="32"/>
      <c r="E37" s="111"/>
      <c r="F37" s="112"/>
      <c r="G37" s="37"/>
    </row>
    <row r="38" s="20" customFormat="true" ht="14.4" hidden="false" customHeight="false" outlineLevel="0" collapsed="false">
      <c r="A38" s="32"/>
      <c r="B38" s="46"/>
      <c r="C38" s="47"/>
      <c r="D38" s="48"/>
      <c r="E38" s="113"/>
      <c r="F38" s="50"/>
      <c r="G38" s="51"/>
    </row>
    <row r="39" s="20" customFormat="true" ht="15.6" hidden="false" customHeight="false" outlineLevel="0" collapsed="false">
      <c r="A39" s="32"/>
      <c r="B39" s="56" t="s">
        <v>42</v>
      </c>
      <c r="C39" s="57"/>
      <c r="D39" s="58"/>
      <c r="E39" s="59" t="n">
        <f aca="false">SUM(E36,E34,E32,E30,E28,E26)</f>
        <v>0</v>
      </c>
      <c r="F39" s="59"/>
      <c r="G39" s="60"/>
    </row>
    <row r="40" s="20" customFormat="true" ht="15.6" hidden="false" customHeight="false" outlineLevel="0" collapsed="false">
      <c r="A40" s="32"/>
      <c r="B40" s="63" t="s">
        <v>43</v>
      </c>
      <c r="C40" s="64"/>
      <c r="D40" s="65"/>
      <c r="E40" s="66" t="n">
        <f aca="false">PRODUCT(E39)*0.21</f>
        <v>0</v>
      </c>
      <c r="F40" s="66"/>
      <c r="G40" s="60"/>
    </row>
    <row r="41" s="20" customFormat="true" ht="16.2" hidden="false" customHeight="false" outlineLevel="0" collapsed="false">
      <c r="A41" s="32"/>
      <c r="B41" s="69" t="s">
        <v>44</v>
      </c>
      <c r="C41" s="70"/>
      <c r="D41" s="71"/>
      <c r="E41" s="72" t="n">
        <f aca="false">0.21*E39+E39</f>
        <v>0</v>
      </c>
      <c r="F41" s="72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3.8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13.8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0" customFormat="true" ht="13.2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/>
      <c r="G56" s="156"/>
    </row>
    <row r="57" s="143" customFormat="true" ht="14.25" hidden="false" customHeight="true" outlineLevel="0" collapsed="false">
      <c r="A57" s="157" t="s">
        <v>64</v>
      </c>
      <c r="B57" s="158"/>
      <c r="C57" s="159"/>
      <c r="D57" s="160"/>
      <c r="E57" s="161"/>
      <c r="F57" s="161"/>
      <c r="G57" s="162" t="n">
        <f aca="false">SUM(G53:G56)</f>
        <v>0</v>
      </c>
    </row>
    <row r="58" s="20" customFormat="true" ht="13.8" hidden="false" customHeight="fals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6" hidden="false" customHeight="false" outlineLevel="0" collapsed="false">
      <c r="A59" s="164" t="s">
        <v>65</v>
      </c>
      <c r="B59" s="164"/>
      <c r="C59" s="164"/>
      <c r="D59" s="119"/>
      <c r="E59" s="119"/>
      <c r="F59" s="119"/>
      <c r="G59" s="165" t="n">
        <f aca="false">SUM(G57)</f>
        <v>0</v>
      </c>
    </row>
    <row r="60" s="20" customFormat="true" ht="13.8" hidden="false" customHeight="false" outlineLevel="0" collapsed="false">
      <c r="A60" s="32"/>
      <c r="B60" s="78"/>
      <c r="C60" s="166"/>
      <c r="D60" s="117"/>
      <c r="E60" s="118"/>
      <c r="F60" s="116"/>
      <c r="G60" s="116"/>
    </row>
    <row r="61" s="10" customFormat="true" ht="13.8" hidden="false" customHeight="false" outlineLevel="0" collapsed="false">
      <c r="A61" s="32"/>
      <c r="B61" s="79"/>
      <c r="C61" s="574"/>
      <c r="D61" s="575"/>
      <c r="E61" s="576"/>
      <c r="F61" s="116"/>
      <c r="G61" s="116"/>
    </row>
    <row r="62" s="9" customFormat="true" ht="15.6" hidden="false" customHeight="false" outlineLevel="0" collapsed="false">
      <c r="A62" s="164" t="s">
        <v>738</v>
      </c>
      <c r="B62" s="164"/>
      <c r="C62" s="164"/>
      <c r="D62" s="489"/>
      <c r="E62" s="489"/>
      <c r="F62" s="489"/>
      <c r="G62" s="490"/>
    </row>
    <row r="63" s="10" customFormat="true" ht="13.8" hidden="false" customHeight="false" outlineLevel="0" collapsed="false">
      <c r="A63" s="32"/>
      <c r="B63" s="79"/>
      <c r="C63" s="574"/>
      <c r="D63" s="575"/>
      <c r="E63" s="576"/>
      <c r="F63" s="116"/>
      <c r="G63" s="116"/>
    </row>
    <row r="64" s="10" customFormat="true" ht="12.75" hidden="false" customHeight="true" outlineLevel="0" collapsed="false">
      <c r="A64" s="125" t="s">
        <v>46</v>
      </c>
      <c r="B64" s="371"/>
      <c r="C64" s="371"/>
      <c r="D64" s="371"/>
      <c r="E64" s="372"/>
      <c r="F64" s="373"/>
      <c r="G64" s="373"/>
    </row>
    <row r="65" s="10" customFormat="true" ht="13.2" hidden="false" customHeight="false" outlineLevel="0" collapsed="false">
      <c r="A65" s="374" t="s">
        <v>47</v>
      </c>
      <c r="B65" s="374" t="s">
        <v>48</v>
      </c>
      <c r="C65" s="374" t="s">
        <v>49</v>
      </c>
      <c r="D65" s="763" t="s">
        <v>50</v>
      </c>
      <c r="E65" s="763" t="s">
        <v>51</v>
      </c>
      <c r="F65" s="763" t="s">
        <v>52</v>
      </c>
      <c r="G65" s="764" t="s">
        <v>53</v>
      </c>
      <c r="H65" s="0"/>
    </row>
    <row r="66" s="10" customFormat="true" ht="64.5" hidden="false" customHeight="true" outlineLevel="0" collapsed="false">
      <c r="A66" s="498" t="n">
        <v>1</v>
      </c>
      <c r="B66" s="499" t="s">
        <v>307</v>
      </c>
      <c r="C66" s="500" t="s">
        <v>739</v>
      </c>
      <c r="D66" s="765" t="s">
        <v>72</v>
      </c>
      <c r="E66" s="502" t="n">
        <v>3</v>
      </c>
      <c r="F66" s="766"/>
      <c r="G66" s="766"/>
    </row>
    <row r="67" s="10" customFormat="true" ht="36.75" hidden="false" customHeight="true" outlineLevel="0" collapsed="false">
      <c r="A67" s="144" t="n">
        <v>2</v>
      </c>
      <c r="B67" s="145" t="s">
        <v>740</v>
      </c>
      <c r="C67" s="504" t="s">
        <v>741</v>
      </c>
      <c r="D67" s="186" t="s">
        <v>72</v>
      </c>
      <c r="E67" s="187" t="n">
        <v>3</v>
      </c>
      <c r="F67" s="148"/>
      <c r="G67" s="148"/>
    </row>
    <row r="68" s="143" customFormat="true" ht="22.8" hidden="false" customHeight="false" outlineLevel="0" collapsed="false">
      <c r="A68" s="144" t="n">
        <v>3</v>
      </c>
      <c r="B68" s="145" t="s">
        <v>77</v>
      </c>
      <c r="C68" s="504" t="s">
        <v>742</v>
      </c>
      <c r="D68" s="186" t="s">
        <v>79</v>
      </c>
      <c r="E68" s="767" t="n">
        <v>0.135</v>
      </c>
      <c r="F68" s="148"/>
      <c r="G68" s="148"/>
    </row>
    <row r="69" s="143" customFormat="true" ht="13.2" hidden="false" customHeight="false" outlineLevel="0" collapsed="false">
      <c r="A69" s="253" t="n">
        <v>4</v>
      </c>
      <c r="B69" s="254" t="s">
        <v>313</v>
      </c>
      <c r="C69" s="384" t="s">
        <v>81</v>
      </c>
      <c r="D69" s="385" t="s">
        <v>82</v>
      </c>
      <c r="E69" s="439" t="n">
        <v>0.45</v>
      </c>
      <c r="F69" s="439"/>
      <c r="G69" s="439"/>
    </row>
    <row r="70" s="143" customFormat="true" ht="13.5" hidden="false" customHeight="true" outlineLevel="0" collapsed="false">
      <c r="A70" s="157" t="s">
        <v>743</v>
      </c>
      <c r="B70" s="390"/>
      <c r="C70" s="391"/>
      <c r="D70" s="702"/>
      <c r="E70" s="703"/>
      <c r="F70" s="704"/>
      <c r="G70" s="714" t="n">
        <f aca="false">SUM(G66:G69)</f>
        <v>0</v>
      </c>
    </row>
    <row r="71" s="447" customFormat="true" ht="13.8" hidden="false" customHeight="false" outlineLevel="0" collapsed="false">
      <c r="A71" s="32"/>
      <c r="B71" s="79"/>
      <c r="C71" s="574"/>
      <c r="D71" s="203"/>
      <c r="E71" s="204"/>
      <c r="F71" s="205"/>
      <c r="G71" s="205"/>
    </row>
    <row r="72" s="10" customFormat="true" ht="13.2" hidden="false" customHeight="false" outlineLevel="0" collapsed="false">
      <c r="A72" s="312" t="s">
        <v>83</v>
      </c>
      <c r="B72" s="312"/>
      <c r="C72" s="312"/>
      <c r="D72" s="284"/>
      <c r="E72" s="285"/>
      <c r="F72" s="285"/>
      <c r="G72" s="286"/>
    </row>
    <row r="73" s="143" customFormat="true" ht="14.25" hidden="false" customHeight="true" outlineLevel="0" collapsed="false">
      <c r="A73" s="211" t="s">
        <v>744</v>
      </c>
      <c r="B73" s="211"/>
      <c r="C73" s="211"/>
      <c r="D73" s="212"/>
      <c r="E73" s="213"/>
      <c r="F73" s="214"/>
      <c r="G73" s="723"/>
    </row>
    <row r="74" s="10" customFormat="true" ht="13.2" hidden="false" customHeight="false" outlineLevel="0" collapsed="false">
      <c r="A74" s="768" t="n">
        <v>1</v>
      </c>
      <c r="B74" s="595" t="s">
        <v>745</v>
      </c>
      <c r="C74" s="595"/>
      <c r="D74" s="769" t="s">
        <v>72</v>
      </c>
      <c r="E74" s="770" t="n">
        <v>1</v>
      </c>
      <c r="F74" s="771"/>
      <c r="G74" s="771"/>
    </row>
    <row r="75" s="447" customFormat="true" ht="15" hidden="false" customHeight="true" outlineLevel="0" collapsed="false">
      <c r="A75" s="772" t="n">
        <v>2</v>
      </c>
      <c r="B75" s="335" t="s">
        <v>746</v>
      </c>
      <c r="C75" s="335"/>
      <c r="D75" s="773" t="s">
        <v>72</v>
      </c>
      <c r="E75" s="518" t="n">
        <v>1</v>
      </c>
      <c r="F75" s="519"/>
      <c r="G75" s="519"/>
    </row>
    <row r="76" s="10" customFormat="true" ht="13.2" hidden="false" customHeight="false" outlineLevel="0" collapsed="false">
      <c r="A76" s="774" t="n">
        <v>3</v>
      </c>
      <c r="B76" s="341" t="s">
        <v>747</v>
      </c>
      <c r="C76" s="341"/>
      <c r="D76" s="775" t="s">
        <v>72</v>
      </c>
      <c r="E76" s="522" t="n">
        <v>1</v>
      </c>
      <c r="F76" s="523"/>
      <c r="G76" s="523"/>
    </row>
    <row r="77" s="10" customFormat="true" ht="13.2" hidden="false" customHeight="false" outlineLevel="0" collapsed="false">
      <c r="A77" s="525" t="s">
        <v>86</v>
      </c>
      <c r="B77" s="525"/>
      <c r="C77" s="525"/>
      <c r="D77" s="323" t="s">
        <v>72</v>
      </c>
      <c r="E77" s="294" t="n">
        <f aca="false">SUM(E74:E76)</f>
        <v>3</v>
      </c>
      <c r="F77" s="295"/>
      <c r="G77" s="295"/>
    </row>
    <row r="78" s="229" customFormat="true" ht="13.2" hidden="false" customHeight="false" outlineLevel="0" collapsed="false">
      <c r="A78" s="529" t="s">
        <v>87</v>
      </c>
      <c r="B78" s="172"/>
      <c r="C78" s="647"/>
      <c r="D78" s="184" t="s">
        <v>88</v>
      </c>
      <c r="E78" s="297" t="n">
        <v>25</v>
      </c>
      <c r="F78" s="298"/>
      <c r="G78" s="776"/>
    </row>
    <row r="79" s="10" customFormat="true" ht="13.2" hidden="false" customHeight="false" outlineLevel="0" collapsed="false">
      <c r="A79" s="230" t="s">
        <v>89</v>
      </c>
      <c r="B79" s="532"/>
      <c r="C79" s="649"/>
      <c r="D79" s="233"/>
      <c r="E79" s="234"/>
      <c r="F79" s="235"/>
      <c r="G79" s="236" t="n">
        <f aca="false">PRODUCT(G78)*1.03</f>
        <v>0</v>
      </c>
    </row>
    <row r="80" s="10" customFormat="true" ht="12.75" hidden="false" customHeight="true" outlineLevel="0" collapsed="false">
      <c r="A80" s="32"/>
      <c r="B80" s="79"/>
      <c r="C80" s="574"/>
      <c r="D80" s="203"/>
      <c r="E80" s="204"/>
      <c r="F80" s="205"/>
      <c r="G80" s="205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</row>
    <row r="81" s="10" customFormat="true" ht="12.75" hidden="false" customHeight="true" outlineLevel="0" collapsed="false">
      <c r="A81" s="540" t="s">
        <v>748</v>
      </c>
      <c r="B81" s="540"/>
      <c r="C81" s="540"/>
      <c r="D81" s="289"/>
      <c r="E81" s="545"/>
      <c r="F81" s="545"/>
      <c r="G81" s="545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</row>
    <row r="82" s="10" customFormat="true" ht="12.75" hidden="false" customHeight="true" outlineLevel="0" collapsed="false">
      <c r="A82" s="777" t="s">
        <v>749</v>
      </c>
      <c r="B82" s="777"/>
      <c r="C82" s="777"/>
      <c r="D82" s="248" t="s">
        <v>79</v>
      </c>
      <c r="E82" s="249" t="n">
        <v>0.192</v>
      </c>
      <c r="F82" s="250"/>
      <c r="G82" s="627"/>
    </row>
    <row r="83" s="443" customFormat="true" ht="12.75" hidden="false" customHeight="true" outlineLevel="0" collapsed="false">
      <c r="A83" s="549" t="s">
        <v>86</v>
      </c>
      <c r="B83" s="549"/>
      <c r="C83" s="549"/>
      <c r="D83" s="212"/>
      <c r="E83" s="257"/>
      <c r="F83" s="258"/>
      <c r="G83" s="259" t="n">
        <f aca="false">SUM(G82:G82)</f>
        <v>0</v>
      </c>
    </row>
    <row r="84" s="443" customFormat="true" ht="12.75" hidden="false" customHeight="true" outlineLevel="0" collapsed="false">
      <c r="A84" s="778"/>
      <c r="B84" s="778"/>
      <c r="C84" s="778"/>
      <c r="D84" s="303"/>
      <c r="E84" s="779"/>
      <c r="F84" s="780"/>
      <c r="G84" s="780"/>
    </row>
    <row r="85" s="443" customFormat="true" ht="12.75" hidden="false" customHeight="true" outlineLevel="0" collapsed="false">
      <c r="A85" s="194" t="s">
        <v>93</v>
      </c>
      <c r="B85" s="194"/>
      <c r="C85" s="194"/>
      <c r="D85" s="781"/>
      <c r="E85" s="782"/>
      <c r="F85" s="783"/>
      <c r="G85" s="420" t="n">
        <f aca="false">SUM(G83,G79)</f>
        <v>0</v>
      </c>
    </row>
    <row r="86" s="10" customFormat="true" ht="13.8" hidden="false" customHeight="false" outlineLevel="0" collapsed="false">
      <c r="A86" s="32"/>
      <c r="B86" s="79"/>
      <c r="C86" s="574"/>
      <c r="D86" s="575"/>
      <c r="E86" s="576"/>
      <c r="F86" s="116"/>
      <c r="G86" s="116"/>
    </row>
    <row r="87" customFormat="false" ht="15.6" hidden="false" customHeight="false" outlineLevel="0" collapsed="false">
      <c r="A87" s="164" t="s">
        <v>750</v>
      </c>
      <c r="B87" s="164"/>
      <c r="C87" s="164"/>
      <c r="D87" s="119"/>
      <c r="E87" s="119"/>
      <c r="F87" s="119"/>
      <c r="G87" s="165" t="n">
        <f aca="false">SUM(G85,G70)</f>
        <v>0</v>
      </c>
    </row>
    <row r="88" s="10" customFormat="true" ht="13.8" hidden="false" customHeight="false" outlineLevel="0" collapsed="false">
      <c r="A88" s="32"/>
      <c r="B88" s="79"/>
      <c r="C88" s="574"/>
      <c r="D88" s="575"/>
      <c r="E88" s="576"/>
      <c r="F88" s="116"/>
      <c r="G88" s="116"/>
    </row>
    <row r="89" s="10" customFormat="true" ht="13.8" hidden="false" customHeight="false" outlineLevel="0" collapsed="false">
      <c r="A89" s="32"/>
      <c r="B89" s="79"/>
      <c r="C89" s="574"/>
      <c r="D89" s="575"/>
      <c r="E89" s="576"/>
      <c r="F89" s="116"/>
      <c r="G89" s="116"/>
    </row>
    <row r="90" s="124" customFormat="true" ht="15.6" hidden="false" customHeight="false" outlineLevel="0" collapsed="false">
      <c r="A90" s="119" t="s">
        <v>735</v>
      </c>
      <c r="B90" s="784"/>
      <c r="C90" s="119"/>
      <c r="D90" s="119"/>
      <c r="E90" s="119"/>
      <c r="F90" s="119"/>
      <c r="G90" s="119"/>
    </row>
    <row r="91" s="81" customFormat="true" ht="17.25" hidden="false" customHeight="true" outlineLevel="0" collapsed="false">
      <c r="A91" s="167"/>
      <c r="B91" s="168"/>
      <c r="C91" s="169"/>
      <c r="D91" s="169"/>
      <c r="E91" s="169"/>
      <c r="F91" s="169"/>
      <c r="G91" s="169"/>
    </row>
    <row r="92" s="81" customFormat="true" ht="12.75" hidden="false" customHeight="true" outlineLevel="0" collapsed="false">
      <c r="A92" s="785" t="s">
        <v>46</v>
      </c>
      <c r="B92" s="126"/>
      <c r="C92" s="126"/>
      <c r="D92" s="126"/>
      <c r="E92" s="127"/>
      <c r="F92" s="128"/>
      <c r="G92" s="128"/>
    </row>
    <row r="93" s="10" customFormat="true" ht="13.2" hidden="false" customHeight="false" outlineLevel="0" collapsed="false">
      <c r="A93" s="132" t="s">
        <v>47</v>
      </c>
      <c r="B93" s="132" t="s">
        <v>48</v>
      </c>
      <c r="C93" s="132" t="s">
        <v>49</v>
      </c>
      <c r="D93" s="133" t="s">
        <v>50</v>
      </c>
      <c r="E93" s="133" t="s">
        <v>51</v>
      </c>
      <c r="F93" s="133" t="s">
        <v>52</v>
      </c>
      <c r="G93" s="133" t="s">
        <v>53</v>
      </c>
    </row>
    <row r="94" s="10" customFormat="true" ht="48.75" hidden="false" customHeight="true" outlineLevel="0" collapsed="false">
      <c r="A94" s="144" t="n">
        <v>1</v>
      </c>
      <c r="B94" s="172" t="s">
        <v>67</v>
      </c>
      <c r="C94" s="173" t="s">
        <v>751</v>
      </c>
      <c r="D94" s="147" t="s">
        <v>56</v>
      </c>
      <c r="E94" s="174" t="n">
        <v>10</v>
      </c>
      <c r="F94" s="174"/>
      <c r="G94" s="148"/>
    </row>
    <row r="95" s="10" customFormat="true" ht="60" hidden="false" customHeight="true" outlineLevel="0" collapsed="false">
      <c r="A95" s="144" t="n">
        <v>2</v>
      </c>
      <c r="B95" s="172" t="s">
        <v>61</v>
      </c>
      <c r="C95" s="504" t="s">
        <v>752</v>
      </c>
      <c r="D95" s="147" t="s">
        <v>72</v>
      </c>
      <c r="E95" s="187" t="n">
        <v>18</v>
      </c>
      <c r="F95" s="174"/>
      <c r="G95" s="148"/>
    </row>
    <row r="96" s="143" customFormat="true" ht="22.8" hidden="false" customHeight="false" outlineLevel="0" collapsed="false">
      <c r="A96" s="184" t="n">
        <v>3</v>
      </c>
      <c r="B96" s="145" t="s">
        <v>61</v>
      </c>
      <c r="C96" s="146" t="s">
        <v>753</v>
      </c>
      <c r="D96" s="186" t="s">
        <v>72</v>
      </c>
      <c r="E96" s="187" t="n">
        <v>18</v>
      </c>
      <c r="F96" s="174"/>
      <c r="G96" s="148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  <c r="IG96" s="141"/>
      <c r="IH96" s="141"/>
      <c r="II96" s="141"/>
      <c r="IJ96" s="141"/>
      <c r="IK96" s="141"/>
      <c r="IL96" s="141"/>
      <c r="IM96" s="141"/>
      <c r="IN96" s="141"/>
      <c r="IO96" s="141"/>
    </row>
    <row r="97" s="10" customFormat="true" ht="25.5" hidden="false" customHeight="true" outlineLevel="0" collapsed="false">
      <c r="A97" s="144" t="n">
        <v>4</v>
      </c>
      <c r="B97" s="145" t="s">
        <v>61</v>
      </c>
      <c r="C97" s="146" t="s">
        <v>754</v>
      </c>
      <c r="D97" s="186" t="s">
        <v>72</v>
      </c>
      <c r="E97" s="187" t="n">
        <v>18</v>
      </c>
      <c r="F97" s="174"/>
      <c r="G97" s="148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</row>
    <row r="98" s="10" customFormat="true" ht="25.5" hidden="false" customHeight="true" outlineLevel="0" collapsed="false">
      <c r="A98" s="144" t="n">
        <v>5</v>
      </c>
      <c r="B98" s="145" t="s">
        <v>77</v>
      </c>
      <c r="C98" s="146" t="s">
        <v>755</v>
      </c>
      <c r="D98" s="186" t="s">
        <v>79</v>
      </c>
      <c r="E98" s="174" t="n">
        <v>0.27</v>
      </c>
      <c r="F98" s="174"/>
      <c r="G98" s="148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  <c r="IJ98" s="86"/>
      <c r="IK98" s="86"/>
      <c r="IL98" s="86"/>
      <c r="IM98" s="86"/>
      <c r="IN98" s="86"/>
      <c r="IO98" s="86"/>
    </row>
    <row r="99" s="143" customFormat="true" ht="13.2" hidden="false" customHeight="false" outlineLevel="0" collapsed="false">
      <c r="A99" s="144" t="n">
        <v>6</v>
      </c>
      <c r="B99" s="145" t="s">
        <v>80</v>
      </c>
      <c r="C99" s="146" t="s">
        <v>81</v>
      </c>
      <c r="D99" s="186" t="s">
        <v>82</v>
      </c>
      <c r="E99" s="192" t="n">
        <v>1</v>
      </c>
      <c r="F99" s="174"/>
      <c r="G99" s="193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  <c r="IO99" s="141"/>
    </row>
    <row r="100" s="143" customFormat="true" ht="14.25" hidden="false" customHeight="true" outlineLevel="0" collapsed="false">
      <c r="A100" s="157" t="s">
        <v>64</v>
      </c>
      <c r="B100" s="158"/>
      <c r="C100" s="159"/>
      <c r="D100" s="160"/>
      <c r="E100" s="198"/>
      <c r="F100" s="198"/>
      <c r="G100" s="199" t="n">
        <f aca="false">SUM(G94:G99)</f>
        <v>0</v>
      </c>
    </row>
    <row r="101" customFormat="false" ht="13.2" hidden="false" customHeight="false" outlineLevel="0" collapsed="false">
      <c r="A101" s="537"/>
      <c r="B101" s="344"/>
      <c r="C101" s="404"/>
      <c r="D101" s="538"/>
      <c r="E101" s="404"/>
      <c r="F101" s="163"/>
      <c r="G101" s="122"/>
    </row>
    <row r="102" s="10" customFormat="true" ht="13.2" hidden="false" customHeight="false" outlineLevel="0" collapsed="false">
      <c r="A102" s="312" t="s">
        <v>98</v>
      </c>
      <c r="B102" s="312"/>
      <c r="C102" s="312"/>
      <c r="D102" s="564"/>
      <c r="E102" s="208"/>
      <c r="F102" s="208"/>
      <c r="G102" s="209"/>
    </row>
    <row r="103" s="10" customFormat="true" ht="13.2" hidden="false" customHeight="false" outlineLevel="0" collapsed="false">
      <c r="A103" s="211" t="s">
        <v>756</v>
      </c>
      <c r="B103" s="331"/>
      <c r="C103" s="332"/>
      <c r="D103" s="212"/>
      <c r="E103" s="213"/>
      <c r="F103" s="214"/>
      <c r="G103" s="215"/>
    </row>
    <row r="104" s="10" customFormat="true" ht="13.2" hidden="false" customHeight="false" outlineLevel="0" collapsed="false">
      <c r="A104" s="768" t="n">
        <v>4</v>
      </c>
      <c r="B104" s="595" t="s">
        <v>757</v>
      </c>
      <c r="C104" s="595"/>
      <c r="D104" s="318" t="s">
        <v>72</v>
      </c>
      <c r="E104" s="319" t="n">
        <v>6</v>
      </c>
      <c r="F104" s="295"/>
      <c r="G104" s="295"/>
    </row>
    <row r="105" s="10" customFormat="true" ht="13.2" hidden="false" customHeight="false" outlineLevel="0" collapsed="false">
      <c r="A105" s="772" t="n">
        <v>5</v>
      </c>
      <c r="B105" s="335" t="s">
        <v>758</v>
      </c>
      <c r="C105" s="335"/>
      <c r="D105" s="184" t="s">
        <v>72</v>
      </c>
      <c r="E105" s="334" t="n">
        <v>6</v>
      </c>
      <c r="F105" s="298"/>
      <c r="G105" s="298"/>
    </row>
    <row r="106" s="229" customFormat="true" ht="13.2" hidden="false" customHeight="false" outlineLevel="0" collapsed="false">
      <c r="A106" s="774" t="n">
        <v>6</v>
      </c>
      <c r="B106" s="341" t="s">
        <v>759</v>
      </c>
      <c r="C106" s="341"/>
      <c r="D106" s="253" t="s">
        <v>72</v>
      </c>
      <c r="E106" s="322" t="n">
        <v>6</v>
      </c>
      <c r="F106" s="255"/>
      <c r="G106" s="255"/>
    </row>
    <row r="107" customFormat="false" ht="13.2" hidden="false" customHeight="false" outlineLevel="0" collapsed="false">
      <c r="A107" s="525" t="s">
        <v>86</v>
      </c>
      <c r="B107" s="525"/>
      <c r="C107" s="525"/>
      <c r="D107" s="498"/>
      <c r="E107" s="294" t="n">
        <f aca="false">SUM(E104:E106)</f>
        <v>18</v>
      </c>
      <c r="F107" s="295"/>
      <c r="G107" s="295"/>
    </row>
    <row r="108" customFormat="false" ht="13.5" hidden="false" customHeight="true" outlineLevel="0" collapsed="false">
      <c r="A108" s="529" t="s">
        <v>87</v>
      </c>
      <c r="B108" s="172"/>
      <c r="C108" s="647"/>
      <c r="D108" s="184" t="s">
        <v>88</v>
      </c>
      <c r="E108" s="297" t="n">
        <v>25</v>
      </c>
      <c r="F108" s="298"/>
      <c r="G108" s="299"/>
    </row>
    <row r="109" s="10" customFormat="true" ht="12.75" hidden="false" customHeight="true" outlineLevel="0" collapsed="false">
      <c r="A109" s="230" t="s">
        <v>89</v>
      </c>
      <c r="B109" s="532"/>
      <c r="C109" s="649"/>
      <c r="D109" s="650"/>
      <c r="E109" s="234"/>
      <c r="F109" s="235"/>
      <c r="G109" s="236" t="n">
        <f aca="false">PRODUCT(G108)*1.03</f>
        <v>0</v>
      </c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  <c r="HZ109" s="86"/>
      <c r="IA109" s="86"/>
      <c r="IB109" s="86"/>
      <c r="IC109" s="86"/>
      <c r="ID109" s="86"/>
      <c r="IE109" s="86"/>
      <c r="IF109" s="86"/>
      <c r="IG109" s="86"/>
      <c r="IH109" s="86"/>
      <c r="II109" s="86"/>
      <c r="IJ109" s="86"/>
      <c r="IK109" s="86"/>
      <c r="IL109" s="86"/>
      <c r="IM109" s="86"/>
      <c r="IN109" s="86"/>
      <c r="IO109" s="86"/>
    </row>
    <row r="110" s="10" customFormat="true" ht="12.75" hidden="false" customHeight="true" outlineLevel="0" collapsed="false">
      <c r="A110" s="237"/>
      <c r="B110" s="301"/>
      <c r="C110" s="302"/>
      <c r="D110" s="303"/>
      <c r="E110" s="304"/>
      <c r="F110" s="305"/>
      <c r="G110" s="305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</row>
    <row r="111" customFormat="false" ht="12.75" hidden="false" customHeight="true" outlineLevel="0" collapsed="false">
      <c r="A111" s="540" t="s">
        <v>760</v>
      </c>
      <c r="B111" s="540"/>
      <c r="C111" s="540"/>
      <c r="D111" s="543"/>
      <c r="E111" s="544"/>
      <c r="F111" s="544"/>
      <c r="G111" s="544"/>
    </row>
    <row r="112" customFormat="false" ht="13.2" hidden="false" customHeight="false" outlineLevel="0" collapsed="false">
      <c r="A112" s="786" t="s">
        <v>761</v>
      </c>
      <c r="B112" s="786"/>
      <c r="C112" s="786"/>
      <c r="D112" s="787" t="s">
        <v>79</v>
      </c>
      <c r="E112" s="788" t="n">
        <v>0.486</v>
      </c>
      <c r="F112" s="789"/>
      <c r="G112" s="789"/>
    </row>
    <row r="113" customFormat="false" ht="12.75" hidden="false" customHeight="true" outlineLevel="0" collapsed="false">
      <c r="A113" s="790" t="s">
        <v>762</v>
      </c>
      <c r="B113" s="790"/>
      <c r="C113" s="790"/>
      <c r="D113" s="620" t="s">
        <v>72</v>
      </c>
      <c r="E113" s="791" t="n">
        <v>18</v>
      </c>
      <c r="F113" s="608"/>
      <c r="G113" s="608"/>
    </row>
    <row r="114" s="443" customFormat="true" ht="12.75" hidden="false" customHeight="true" outlineLevel="0" collapsed="false">
      <c r="A114" s="549" t="s">
        <v>86</v>
      </c>
      <c r="B114" s="549"/>
      <c r="C114" s="549"/>
      <c r="D114" s="550"/>
      <c r="E114" s="551"/>
      <c r="F114" s="585"/>
      <c r="G114" s="586" t="n">
        <f aca="false">SUM(G112:G113)</f>
        <v>0</v>
      </c>
    </row>
    <row r="115" s="443" customFormat="true" ht="12.75" hidden="false" customHeight="true" outlineLevel="0" collapsed="false">
      <c r="A115" s="403"/>
      <c r="B115" s="593"/>
      <c r="C115" s="3"/>
      <c r="D115" s="593"/>
      <c r="E115" s="594"/>
      <c r="F115" s="594"/>
      <c r="G115" s="405"/>
    </row>
    <row r="116" s="443" customFormat="true" ht="12.75" hidden="false" customHeight="true" outlineLevel="0" collapsed="false">
      <c r="A116" s="194" t="s">
        <v>104</v>
      </c>
      <c r="B116" s="194"/>
      <c r="C116" s="194"/>
      <c r="D116" s="781"/>
      <c r="E116" s="782"/>
      <c r="F116" s="783"/>
      <c r="G116" s="420" t="n">
        <f aca="false">SUM(G114,G109)</f>
        <v>0</v>
      </c>
    </row>
    <row r="117" customFormat="false" ht="13.2" hidden="false" customHeight="false" outlineLevel="0" collapsed="false">
      <c r="A117" s="326"/>
      <c r="B117" s="326"/>
      <c r="C117" s="326"/>
      <c r="D117" s="792"/>
      <c r="E117" s="396"/>
      <c r="F117" s="793"/>
      <c r="G117" s="794"/>
    </row>
    <row r="118" s="10" customFormat="true" ht="13.8" hidden="false" customHeight="false" outlineLevel="0" collapsed="false">
      <c r="A118" s="555" t="s">
        <v>763</v>
      </c>
      <c r="B118" s="555"/>
      <c r="C118" s="555"/>
      <c r="D118" s="121"/>
      <c r="E118" s="121"/>
      <c r="F118" s="121"/>
      <c r="G118" s="795" t="n">
        <f aca="false">SUM(G116,G100)</f>
        <v>0</v>
      </c>
    </row>
    <row r="119" customFormat="false" ht="13.8" hidden="false" customHeight="false" outlineLevel="0" collapsed="false">
      <c r="A119" s="32"/>
      <c r="B119" s="79"/>
      <c r="C119" s="574"/>
      <c r="D119" s="575"/>
      <c r="E119" s="576"/>
      <c r="F119" s="116"/>
      <c r="G119" s="116"/>
    </row>
    <row r="120" customFormat="false" ht="13.2" hidden="false" customHeight="false" outlineLevel="0" collapsed="false">
      <c r="A120" s="20"/>
      <c r="B120" s="20"/>
      <c r="C120" s="20"/>
      <c r="D120" s="20"/>
      <c r="E120" s="20"/>
      <c r="F120" s="20"/>
      <c r="G120" s="20"/>
    </row>
    <row r="121" customFormat="false" ht="15.6" hidden="false" customHeight="false" outlineLevel="0" collapsed="false">
      <c r="A121" s="164" t="s">
        <v>764</v>
      </c>
      <c r="B121" s="164"/>
      <c r="C121" s="164"/>
      <c r="D121" s="119"/>
      <c r="E121" s="119"/>
      <c r="F121" s="119"/>
      <c r="G121" s="119"/>
    </row>
    <row r="122" customFormat="false" ht="15.6" hidden="false" customHeight="false" outlineLevel="0" collapsed="false">
      <c r="A122" s="167"/>
      <c r="B122" s="168"/>
      <c r="C122" s="169"/>
      <c r="D122" s="169"/>
      <c r="E122" s="169"/>
      <c r="F122" s="169"/>
      <c r="G122" s="169"/>
    </row>
    <row r="123" s="124" customFormat="true" ht="13.2" hidden="false" customHeight="false" outlineLevel="0" collapsed="false">
      <c r="A123" s="308" t="s">
        <v>46</v>
      </c>
      <c r="B123" s="309"/>
      <c r="C123" s="309"/>
      <c r="D123" s="309"/>
      <c r="E123" s="310"/>
      <c r="F123" s="311"/>
      <c r="G123" s="311"/>
    </row>
    <row r="124" s="81" customFormat="true" ht="12.75" hidden="false" customHeight="true" outlineLevel="0" collapsed="false">
      <c r="A124" s="274" t="s">
        <v>47</v>
      </c>
      <c r="B124" s="274" t="s">
        <v>48</v>
      </c>
      <c r="C124" s="274" t="s">
        <v>49</v>
      </c>
      <c r="D124" s="275" t="s">
        <v>50</v>
      </c>
      <c r="E124" s="275" t="s">
        <v>51</v>
      </c>
      <c r="F124" s="276" t="s">
        <v>52</v>
      </c>
      <c r="G124" s="275" t="s">
        <v>53</v>
      </c>
    </row>
    <row r="125" s="81" customFormat="true" ht="12.75" hidden="false" customHeight="true" outlineLevel="0" collapsed="false">
      <c r="A125" s="184" t="n">
        <v>1</v>
      </c>
      <c r="B125" s="145" t="s">
        <v>67</v>
      </c>
      <c r="C125" s="277" t="s">
        <v>120</v>
      </c>
      <c r="D125" s="186" t="s">
        <v>56</v>
      </c>
      <c r="E125" s="174" t="n">
        <v>56</v>
      </c>
      <c r="F125" s="174"/>
      <c r="G125" s="148"/>
    </row>
    <row r="126" s="10" customFormat="true" ht="13.5" hidden="false" customHeight="true" outlineLevel="0" collapsed="false">
      <c r="A126" s="278" t="n">
        <v>2</v>
      </c>
      <c r="B126" s="279" t="s">
        <v>61</v>
      </c>
      <c r="C126" s="280" t="s">
        <v>224</v>
      </c>
      <c r="D126" s="281" t="s">
        <v>56</v>
      </c>
      <c r="E126" s="181" t="n">
        <v>56</v>
      </c>
      <c r="F126" s="181"/>
      <c r="G126" s="193"/>
    </row>
    <row r="127" s="10" customFormat="true" ht="48.75" hidden="false" customHeight="true" outlineLevel="0" collapsed="false">
      <c r="A127" s="184" t="n">
        <v>3</v>
      </c>
      <c r="B127" s="145" t="s">
        <v>109</v>
      </c>
      <c r="C127" s="146" t="s">
        <v>765</v>
      </c>
      <c r="D127" s="186" t="s">
        <v>72</v>
      </c>
      <c r="E127" s="148" t="n">
        <v>23</v>
      </c>
      <c r="F127" s="174"/>
      <c r="G127" s="148"/>
    </row>
    <row r="128" s="10" customFormat="true" ht="25.5" hidden="false" customHeight="true" outlineLevel="0" collapsed="false">
      <c r="A128" s="184" t="n">
        <v>6</v>
      </c>
      <c r="B128" s="145" t="s">
        <v>121</v>
      </c>
      <c r="C128" s="146" t="s">
        <v>122</v>
      </c>
      <c r="D128" s="186" t="s">
        <v>72</v>
      </c>
      <c r="E128" s="148" t="n">
        <v>483</v>
      </c>
      <c r="F128" s="174"/>
      <c r="G128" s="148"/>
    </row>
    <row r="129" s="143" customFormat="true" ht="13.5" hidden="false" customHeight="true" outlineLevel="0" collapsed="false">
      <c r="A129" s="184" t="n">
        <v>4</v>
      </c>
      <c r="B129" s="145" t="s">
        <v>642</v>
      </c>
      <c r="C129" s="146" t="s">
        <v>766</v>
      </c>
      <c r="D129" s="186" t="s">
        <v>72</v>
      </c>
      <c r="E129" s="148" t="n">
        <v>200</v>
      </c>
      <c r="F129" s="174"/>
      <c r="G129" s="148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</row>
    <row r="130" s="10" customFormat="true" ht="23.4" hidden="false" customHeight="false" outlineLevel="0" collapsed="false">
      <c r="A130" s="184" t="n">
        <v>5</v>
      </c>
      <c r="B130" s="145" t="s">
        <v>77</v>
      </c>
      <c r="C130" s="146" t="s">
        <v>767</v>
      </c>
      <c r="D130" s="186" t="s">
        <v>79</v>
      </c>
      <c r="E130" s="192" t="n">
        <v>0.84</v>
      </c>
      <c r="F130" s="174"/>
      <c r="G130" s="148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</row>
    <row r="131" s="143" customFormat="true" ht="13.2" hidden="false" customHeight="false" outlineLevel="0" collapsed="false">
      <c r="A131" s="184" t="n">
        <v>6</v>
      </c>
      <c r="B131" s="145" t="s">
        <v>80</v>
      </c>
      <c r="C131" s="146" t="s">
        <v>81</v>
      </c>
      <c r="D131" s="186" t="s">
        <v>82</v>
      </c>
      <c r="E131" s="192" t="n">
        <v>0.25</v>
      </c>
      <c r="F131" s="174"/>
      <c r="G131" s="193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</row>
    <row r="132" s="143" customFormat="true" ht="14.25" hidden="false" customHeight="true" outlineLevel="0" collapsed="false">
      <c r="A132" s="194" t="s">
        <v>64</v>
      </c>
      <c r="B132" s="195"/>
      <c r="C132" s="196"/>
      <c r="D132" s="197"/>
      <c r="E132" s="198"/>
      <c r="F132" s="198"/>
      <c r="G132" s="199" t="n">
        <f aca="false">SUM(G125:G131)</f>
        <v>0</v>
      </c>
    </row>
    <row r="133" s="143" customFormat="true" ht="14.25" hidden="false" customHeight="true" outlineLevel="0" collapsed="false">
      <c r="A133" s="632" t="s">
        <v>226</v>
      </c>
      <c r="B133" s="632"/>
      <c r="C133" s="632"/>
      <c r="D133" s="207"/>
      <c r="E133" s="208"/>
      <c r="F133" s="208"/>
      <c r="G133" s="209"/>
    </row>
    <row r="134" s="10" customFormat="true" ht="13.2" hidden="false" customHeight="false" outlineLevel="0" collapsed="false">
      <c r="A134" s="211" t="s">
        <v>626</v>
      </c>
      <c r="B134" s="331"/>
      <c r="C134" s="332"/>
      <c r="D134" s="212"/>
      <c r="E134" s="213"/>
      <c r="F134" s="214"/>
      <c r="G134" s="215"/>
    </row>
    <row r="135" s="10" customFormat="true" ht="13.2" hidden="false" customHeight="false" outlineLevel="0" collapsed="false">
      <c r="A135" s="796"/>
      <c r="B135" s="216" t="s">
        <v>768</v>
      </c>
      <c r="C135" s="216"/>
      <c r="D135" s="217" t="s">
        <v>72</v>
      </c>
      <c r="E135" s="218" t="n">
        <v>3</v>
      </c>
      <c r="F135" s="219"/>
      <c r="G135" s="219"/>
    </row>
    <row r="136" s="10" customFormat="true" ht="13.2" hidden="false" customHeight="false" outlineLevel="0" collapsed="false">
      <c r="A136" s="797"/>
      <c r="B136" s="720" t="s">
        <v>769</v>
      </c>
      <c r="C136" s="720"/>
      <c r="D136" s="225" t="s">
        <v>72</v>
      </c>
      <c r="E136" s="635" t="n">
        <v>3</v>
      </c>
      <c r="F136" s="226"/>
      <c r="G136" s="226"/>
    </row>
    <row r="137" s="10" customFormat="true" ht="13.2" hidden="false" customHeight="false" outlineLevel="0" collapsed="false">
      <c r="A137" s="797"/>
      <c r="B137" s="720" t="s">
        <v>770</v>
      </c>
      <c r="C137" s="720"/>
      <c r="D137" s="225" t="s">
        <v>72</v>
      </c>
      <c r="E137" s="635" t="n">
        <v>3</v>
      </c>
      <c r="F137" s="226"/>
      <c r="G137" s="226"/>
    </row>
    <row r="138" s="10" customFormat="true" ht="13.2" hidden="false" customHeight="false" outlineLevel="0" collapsed="false">
      <c r="A138" s="797"/>
      <c r="B138" s="720" t="s">
        <v>627</v>
      </c>
      <c r="C138" s="720"/>
      <c r="D138" s="225" t="s">
        <v>72</v>
      </c>
      <c r="E138" s="635" t="n">
        <v>4</v>
      </c>
      <c r="F138" s="226"/>
      <c r="G138" s="226"/>
    </row>
    <row r="139" s="10" customFormat="true" ht="13.2" hidden="false" customHeight="false" outlineLevel="0" collapsed="false">
      <c r="A139" s="797"/>
      <c r="B139" s="720" t="s">
        <v>771</v>
      </c>
      <c r="C139" s="720"/>
      <c r="D139" s="225" t="s">
        <v>72</v>
      </c>
      <c r="E139" s="635" t="n">
        <v>3</v>
      </c>
      <c r="F139" s="226"/>
      <c r="G139" s="226"/>
    </row>
    <row r="140" s="10" customFormat="true" ht="13.2" hidden="false" customHeight="false" outlineLevel="0" collapsed="false">
      <c r="A140" s="798"/>
      <c r="B140" s="619" t="s">
        <v>772</v>
      </c>
      <c r="C140" s="619"/>
      <c r="D140" s="620" t="s">
        <v>72</v>
      </c>
      <c r="E140" s="621" t="n">
        <v>7</v>
      </c>
      <c r="F140" s="608"/>
      <c r="G140" s="608"/>
    </row>
    <row r="141" s="10" customFormat="true" ht="13.2" hidden="false" customHeight="false" outlineLevel="0" collapsed="false">
      <c r="A141" s="799"/>
      <c r="B141" s="800"/>
      <c r="C141" s="800"/>
      <c r="D141" s="801" t="s">
        <v>72</v>
      </c>
      <c r="E141" s="802" t="n">
        <f aca="false">SUM(E135:E140)</f>
        <v>23</v>
      </c>
      <c r="F141" s="803"/>
      <c r="G141" s="804" t="n">
        <f aca="false">SUM(G135:G140)</f>
        <v>0</v>
      </c>
    </row>
    <row r="142" s="229" customFormat="true" ht="13.2" hidden="false" customHeight="false" outlineLevel="0" collapsed="false">
      <c r="A142" s="211" t="s">
        <v>647</v>
      </c>
      <c r="B142" s="331"/>
      <c r="C142" s="332"/>
      <c r="D142" s="212"/>
      <c r="E142" s="213"/>
      <c r="F142" s="214"/>
      <c r="G142" s="215"/>
    </row>
    <row r="143" customFormat="false" ht="13.2" hidden="false" customHeight="false" outlineLevel="0" collapsed="false">
      <c r="A143" s="796"/>
      <c r="B143" s="216" t="s">
        <v>773</v>
      </c>
      <c r="C143" s="216"/>
      <c r="D143" s="217" t="s">
        <v>72</v>
      </c>
      <c r="E143" s="218" t="n">
        <v>3</v>
      </c>
      <c r="F143" s="219"/>
      <c r="G143" s="219"/>
    </row>
    <row r="144" s="20" customFormat="true" ht="13.2" hidden="false" customHeight="false" outlineLevel="0" collapsed="false">
      <c r="A144" s="797"/>
      <c r="B144" s="720" t="s">
        <v>774</v>
      </c>
      <c r="C144" s="720"/>
      <c r="D144" s="225" t="s">
        <v>72</v>
      </c>
      <c r="E144" s="635" t="n">
        <v>9</v>
      </c>
      <c r="F144" s="226"/>
      <c r="G144" s="226"/>
    </row>
    <row r="145" s="20" customFormat="true" ht="13.2" hidden="false" customHeight="false" outlineLevel="0" collapsed="false">
      <c r="A145" s="797"/>
      <c r="B145" s="720" t="s">
        <v>775</v>
      </c>
      <c r="C145" s="720"/>
      <c r="D145" s="225" t="s">
        <v>72</v>
      </c>
      <c r="E145" s="635" t="n">
        <v>9</v>
      </c>
      <c r="F145" s="226"/>
      <c r="G145" s="226"/>
    </row>
    <row r="146" s="20" customFormat="true" ht="13.2" hidden="false" customHeight="false" outlineLevel="0" collapsed="false">
      <c r="A146" s="797"/>
      <c r="B146" s="720" t="s">
        <v>776</v>
      </c>
      <c r="C146" s="720"/>
      <c r="D146" s="225" t="s">
        <v>72</v>
      </c>
      <c r="E146" s="635" t="n">
        <v>14</v>
      </c>
      <c r="F146" s="226"/>
      <c r="G146" s="226"/>
    </row>
    <row r="147" customFormat="false" ht="9.9" hidden="false" customHeight="true" outlineLevel="0" collapsed="false">
      <c r="A147" s="797"/>
      <c r="B147" s="720" t="s">
        <v>777</v>
      </c>
      <c r="C147" s="720"/>
      <c r="D147" s="225" t="s">
        <v>72</v>
      </c>
      <c r="E147" s="635" t="n">
        <v>3</v>
      </c>
      <c r="F147" s="226"/>
      <c r="G147" s="226"/>
    </row>
    <row r="148" customFormat="false" ht="13.2" hidden="false" customHeight="false" outlineLevel="0" collapsed="false">
      <c r="A148" s="797"/>
      <c r="B148" s="720" t="s">
        <v>699</v>
      </c>
      <c r="C148" s="720"/>
      <c r="D148" s="225" t="s">
        <v>72</v>
      </c>
      <c r="E148" s="635" t="n">
        <v>3</v>
      </c>
      <c r="F148" s="226"/>
      <c r="G148" s="226"/>
    </row>
    <row r="149" customFormat="false" ht="9.9" hidden="false" customHeight="true" outlineLevel="0" collapsed="false">
      <c r="A149" s="797"/>
      <c r="B149" s="720" t="s">
        <v>778</v>
      </c>
      <c r="C149" s="720"/>
      <c r="D149" s="225" t="s">
        <v>72</v>
      </c>
      <c r="E149" s="635" t="n">
        <v>3</v>
      </c>
      <c r="F149" s="226"/>
      <c r="G149" s="226"/>
    </row>
    <row r="150" customFormat="false" ht="13.2" hidden="false" customHeight="false" outlineLevel="0" collapsed="false">
      <c r="A150" s="797"/>
      <c r="B150" s="720" t="s">
        <v>779</v>
      </c>
      <c r="C150" s="720"/>
      <c r="D150" s="225" t="s">
        <v>72</v>
      </c>
      <c r="E150" s="635" t="n">
        <v>3</v>
      </c>
      <c r="F150" s="226"/>
      <c r="G150" s="226"/>
    </row>
    <row r="151" customFormat="false" ht="13.2" hidden="false" customHeight="false" outlineLevel="0" collapsed="false">
      <c r="A151" s="797"/>
      <c r="B151" s="720" t="s">
        <v>780</v>
      </c>
      <c r="C151" s="720"/>
      <c r="D151" s="225" t="s">
        <v>72</v>
      </c>
      <c r="E151" s="635" t="n">
        <v>3</v>
      </c>
      <c r="F151" s="226"/>
      <c r="G151" s="226"/>
    </row>
    <row r="152" customFormat="false" ht="13.2" hidden="false" customHeight="false" outlineLevel="0" collapsed="false">
      <c r="A152" s="797"/>
      <c r="B152" s="720" t="s">
        <v>781</v>
      </c>
      <c r="C152" s="720"/>
      <c r="D152" s="225" t="s">
        <v>72</v>
      </c>
      <c r="E152" s="635" t="n">
        <v>3</v>
      </c>
      <c r="F152" s="226"/>
      <c r="G152" s="226"/>
    </row>
    <row r="153" customFormat="false" ht="13.2" hidden="false" customHeight="false" outlineLevel="0" collapsed="false">
      <c r="A153" s="797"/>
      <c r="B153" s="720" t="s">
        <v>782</v>
      </c>
      <c r="C153" s="720"/>
      <c r="D153" s="225" t="s">
        <v>72</v>
      </c>
      <c r="E153" s="635" t="n">
        <v>11</v>
      </c>
      <c r="F153" s="226"/>
      <c r="G153" s="226"/>
    </row>
    <row r="154" customFormat="false" ht="13.2" hidden="false" customHeight="false" outlineLevel="0" collapsed="false">
      <c r="A154" s="797"/>
      <c r="B154" s="720" t="s">
        <v>783</v>
      </c>
      <c r="C154" s="720"/>
      <c r="D154" s="225" t="s">
        <v>72</v>
      </c>
      <c r="E154" s="635" t="n">
        <v>11</v>
      </c>
      <c r="F154" s="226"/>
      <c r="G154" s="226"/>
    </row>
    <row r="155" customFormat="false" ht="13.2" hidden="false" customHeight="false" outlineLevel="0" collapsed="false">
      <c r="A155" s="797"/>
      <c r="B155" s="720" t="s">
        <v>784</v>
      </c>
      <c r="C155" s="720"/>
      <c r="D155" s="225" t="s">
        <v>72</v>
      </c>
      <c r="E155" s="635" t="n">
        <v>8</v>
      </c>
      <c r="F155" s="226"/>
      <c r="G155" s="226"/>
    </row>
    <row r="156" customFormat="false" ht="13.2" hidden="false" customHeight="false" outlineLevel="0" collapsed="false">
      <c r="A156" s="797"/>
      <c r="B156" s="720" t="s">
        <v>785</v>
      </c>
      <c r="C156" s="720"/>
      <c r="D156" s="225" t="s">
        <v>72</v>
      </c>
      <c r="E156" s="635" t="n">
        <v>3</v>
      </c>
      <c r="F156" s="226"/>
      <c r="G156" s="226"/>
    </row>
    <row r="157" s="124" customFormat="true" ht="13.2" hidden="false" customHeight="false" outlineLevel="0" collapsed="false">
      <c r="A157" s="797"/>
      <c r="B157" s="720" t="s">
        <v>786</v>
      </c>
      <c r="C157" s="720"/>
      <c r="D157" s="225" t="s">
        <v>72</v>
      </c>
      <c r="E157" s="635" t="n">
        <v>11</v>
      </c>
      <c r="F157" s="226"/>
      <c r="G157" s="226"/>
    </row>
    <row r="158" s="81" customFormat="true" ht="12.75" hidden="false" customHeight="true" outlineLevel="0" collapsed="false">
      <c r="A158" s="797"/>
      <c r="B158" s="720" t="s">
        <v>787</v>
      </c>
      <c r="C158" s="720"/>
      <c r="D158" s="225" t="s">
        <v>72</v>
      </c>
      <c r="E158" s="635" t="n">
        <v>13</v>
      </c>
      <c r="F158" s="226"/>
      <c r="G158" s="226"/>
    </row>
    <row r="159" s="81" customFormat="true" ht="12.75" hidden="false" customHeight="true" outlineLevel="0" collapsed="false">
      <c r="A159" s="797"/>
      <c r="B159" s="720" t="s">
        <v>788</v>
      </c>
      <c r="C159" s="720"/>
      <c r="D159" s="225" t="s">
        <v>72</v>
      </c>
      <c r="E159" s="635" t="n">
        <v>13</v>
      </c>
      <c r="F159" s="226"/>
      <c r="G159" s="226"/>
    </row>
    <row r="160" s="10" customFormat="true" ht="9.75" hidden="false" customHeight="true" outlineLevel="0" collapsed="false">
      <c r="A160" s="797"/>
      <c r="B160" s="720" t="s">
        <v>789</v>
      </c>
      <c r="C160" s="720"/>
      <c r="D160" s="225" t="s">
        <v>72</v>
      </c>
      <c r="E160" s="635" t="n">
        <v>13</v>
      </c>
      <c r="F160" s="226"/>
      <c r="G160" s="226"/>
    </row>
    <row r="161" s="10" customFormat="true" ht="14.25" hidden="false" customHeight="true" outlineLevel="0" collapsed="false">
      <c r="A161" s="798"/>
      <c r="B161" s="619" t="s">
        <v>790</v>
      </c>
      <c r="C161" s="619"/>
      <c r="D161" s="620" t="s">
        <v>72</v>
      </c>
      <c r="E161" s="621" t="n">
        <v>16</v>
      </c>
      <c r="F161" s="608"/>
      <c r="G161" s="608"/>
    </row>
    <row r="162" s="10" customFormat="true" ht="14.25" hidden="false" customHeight="true" outlineLevel="0" collapsed="false">
      <c r="A162" s="805"/>
      <c r="B162" s="806"/>
      <c r="C162" s="806"/>
      <c r="D162" s="737" t="s">
        <v>72</v>
      </c>
      <c r="E162" s="738" t="n">
        <f aca="false">SUM(E143:E161)</f>
        <v>152</v>
      </c>
      <c r="F162" s="739"/>
      <c r="G162" s="747" t="n">
        <f aca="false">SUM(G143:G161)</f>
        <v>0</v>
      </c>
    </row>
    <row r="163" s="143" customFormat="true" ht="13.5" hidden="false" customHeight="true" outlineLevel="0" collapsed="false">
      <c r="A163" s="211" t="s">
        <v>681</v>
      </c>
      <c r="B163" s="211"/>
      <c r="C163" s="332"/>
      <c r="D163" s="212"/>
      <c r="E163" s="213"/>
      <c r="F163" s="214"/>
      <c r="G163" s="215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</row>
    <row r="164" s="10" customFormat="true" ht="13.2" hidden="false" customHeight="false" outlineLevel="0" collapsed="false">
      <c r="A164" s="797"/>
      <c r="B164" s="720" t="s">
        <v>791</v>
      </c>
      <c r="C164" s="720"/>
      <c r="D164" s="225" t="s">
        <v>72</v>
      </c>
      <c r="E164" s="635" t="n">
        <v>19</v>
      </c>
      <c r="F164" s="219"/>
      <c r="G164" s="219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</row>
    <row r="165" s="143" customFormat="true" ht="13.2" hidden="false" customHeight="false" outlineLevel="0" collapsed="false">
      <c r="A165" s="797"/>
      <c r="B165" s="720" t="s">
        <v>792</v>
      </c>
      <c r="C165" s="720"/>
      <c r="D165" s="225" t="s">
        <v>72</v>
      </c>
      <c r="E165" s="635" t="n">
        <v>13</v>
      </c>
      <c r="F165" s="226"/>
      <c r="G165" s="226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</row>
    <row r="166" s="143" customFormat="true" ht="14.25" hidden="false" customHeight="true" outlineLevel="0" collapsed="false">
      <c r="A166" s="797"/>
      <c r="B166" s="720" t="s">
        <v>793</v>
      </c>
      <c r="C166" s="720"/>
      <c r="D166" s="225" t="s">
        <v>72</v>
      </c>
      <c r="E166" s="635" t="n">
        <v>16</v>
      </c>
      <c r="F166" s="226"/>
      <c r="G166" s="226"/>
    </row>
    <row r="167" s="143" customFormat="true" ht="14.25" hidden="false" customHeight="true" outlineLevel="0" collapsed="false">
      <c r="A167" s="797"/>
      <c r="B167" s="720" t="s">
        <v>703</v>
      </c>
      <c r="C167" s="720"/>
      <c r="D167" s="225" t="s">
        <v>72</v>
      </c>
      <c r="E167" s="635" t="n">
        <v>15</v>
      </c>
      <c r="F167" s="226"/>
      <c r="G167" s="226"/>
    </row>
    <row r="168" s="143" customFormat="true" ht="14.25" hidden="false" customHeight="true" outlineLevel="0" collapsed="false">
      <c r="A168" s="797"/>
      <c r="B168" s="720" t="s">
        <v>794</v>
      </c>
      <c r="C168" s="720"/>
      <c r="D168" s="225" t="s">
        <v>72</v>
      </c>
      <c r="E168" s="635" t="n">
        <v>21</v>
      </c>
      <c r="F168" s="226"/>
      <c r="G168" s="226"/>
    </row>
    <row r="169" s="10" customFormat="true" ht="13.2" hidden="false" customHeight="false" outlineLevel="0" collapsed="false">
      <c r="A169" s="798"/>
      <c r="B169" s="619" t="s">
        <v>795</v>
      </c>
      <c r="C169" s="619"/>
      <c r="D169" s="620" t="s">
        <v>72</v>
      </c>
      <c r="E169" s="621" t="n">
        <v>63</v>
      </c>
      <c r="F169" s="226"/>
      <c r="G169" s="226"/>
    </row>
    <row r="170" s="10" customFormat="true" ht="13.2" hidden="false" customHeight="false" outlineLevel="0" collapsed="false">
      <c r="A170" s="807"/>
      <c r="B170" s="800"/>
      <c r="C170" s="800"/>
      <c r="D170" s="737" t="s">
        <v>72</v>
      </c>
      <c r="E170" s="738" t="n">
        <f aca="false">SUM(E164:E169)</f>
        <v>147</v>
      </c>
      <c r="F170" s="747"/>
      <c r="G170" s="747" t="n">
        <f aca="false">SUM(G164:G169)</f>
        <v>0</v>
      </c>
    </row>
    <row r="171" s="10" customFormat="true" ht="13.2" hidden="false" customHeight="false" outlineLevel="0" collapsed="false">
      <c r="A171" s="211" t="s">
        <v>709</v>
      </c>
      <c r="B171" s="211"/>
      <c r="C171" s="332"/>
      <c r="D171" s="212"/>
      <c r="E171" s="213"/>
      <c r="F171" s="214"/>
      <c r="G171" s="215"/>
    </row>
    <row r="172" s="10" customFormat="true" ht="13.2" hidden="false" customHeight="false" outlineLevel="0" collapsed="false">
      <c r="A172" s="796"/>
      <c r="B172" s="216" t="s">
        <v>796</v>
      </c>
      <c r="C172" s="216"/>
      <c r="D172" s="217" t="s">
        <v>72</v>
      </c>
      <c r="E172" s="218" t="n">
        <v>35</v>
      </c>
      <c r="F172" s="219"/>
      <c r="G172" s="219"/>
    </row>
    <row r="173" s="10" customFormat="true" ht="13.2" hidden="false" customHeight="false" outlineLevel="0" collapsed="false">
      <c r="A173" s="797"/>
      <c r="B173" s="720" t="s">
        <v>797</v>
      </c>
      <c r="C173" s="720"/>
      <c r="D173" s="225" t="s">
        <v>72</v>
      </c>
      <c r="E173" s="635" t="n">
        <v>34</v>
      </c>
      <c r="F173" s="226"/>
      <c r="G173" s="226"/>
    </row>
    <row r="174" s="10" customFormat="true" ht="13.2" hidden="false" customHeight="false" outlineLevel="0" collapsed="false">
      <c r="A174" s="797"/>
      <c r="B174" s="720" t="s">
        <v>798</v>
      </c>
      <c r="C174" s="720"/>
      <c r="D174" s="225" t="s">
        <v>72</v>
      </c>
      <c r="E174" s="635" t="n">
        <v>21</v>
      </c>
      <c r="F174" s="226"/>
      <c r="G174" s="226"/>
    </row>
    <row r="175" s="229" customFormat="true" ht="13.2" hidden="false" customHeight="false" outlineLevel="0" collapsed="false">
      <c r="A175" s="798"/>
      <c r="B175" s="619" t="s">
        <v>799</v>
      </c>
      <c r="C175" s="619"/>
      <c r="D175" s="620" t="s">
        <v>72</v>
      </c>
      <c r="E175" s="621" t="n">
        <v>16</v>
      </c>
      <c r="F175" s="226"/>
      <c r="G175" s="226"/>
    </row>
    <row r="176" customFormat="false" ht="13.2" hidden="false" customHeight="false" outlineLevel="0" collapsed="false">
      <c r="A176" s="808"/>
      <c r="B176" s="809"/>
      <c r="C176" s="809"/>
      <c r="D176" s="737" t="s">
        <v>72</v>
      </c>
      <c r="E176" s="738" t="n">
        <f aca="false">SUM(E172:E175)</f>
        <v>106</v>
      </c>
      <c r="F176" s="747"/>
      <c r="G176" s="747" t="n">
        <f aca="false">SUM(G172:G175)</f>
        <v>0</v>
      </c>
    </row>
    <row r="177" s="20" customFormat="true" ht="13.2" hidden="false" customHeight="false" outlineLevel="0" collapsed="false">
      <c r="A177" s="211" t="s">
        <v>800</v>
      </c>
      <c r="B177" s="211"/>
      <c r="C177" s="332"/>
      <c r="D177" s="212"/>
      <c r="E177" s="213"/>
      <c r="F177" s="214"/>
      <c r="G177" s="215"/>
    </row>
    <row r="178" s="20" customFormat="true" ht="13.2" hidden="false" customHeight="false" outlineLevel="0" collapsed="false">
      <c r="A178" s="810"/>
      <c r="B178" s="811" t="s">
        <v>801</v>
      </c>
      <c r="C178" s="811"/>
      <c r="D178" s="812" t="s">
        <v>72</v>
      </c>
      <c r="E178" s="813" t="n">
        <v>78</v>
      </c>
      <c r="F178" s="739"/>
      <c r="G178" s="739"/>
    </row>
    <row r="179" s="20" customFormat="true" ht="13.2" hidden="false" customHeight="false" outlineLevel="0" collapsed="false">
      <c r="A179" s="808"/>
      <c r="B179" s="809"/>
      <c r="C179" s="809"/>
      <c r="D179" s="814" t="s">
        <v>72</v>
      </c>
      <c r="E179" s="815" t="n">
        <f aca="false">SUM(E178)</f>
        <v>78</v>
      </c>
      <c r="F179" s="583"/>
      <c r="G179" s="816" t="n">
        <f aca="false">SUM(G178)</f>
        <v>0</v>
      </c>
    </row>
    <row r="180" customFormat="false" ht="9.9" hidden="false" customHeight="true" outlineLevel="0" collapsed="false">
      <c r="A180" s="211" t="s">
        <v>279</v>
      </c>
      <c r="B180" s="211"/>
      <c r="C180" s="332"/>
      <c r="D180" s="212"/>
      <c r="E180" s="213"/>
      <c r="F180" s="214"/>
      <c r="G180" s="215"/>
    </row>
    <row r="181" customFormat="false" ht="13.2" hidden="false" customHeight="false" outlineLevel="0" collapsed="false">
      <c r="A181" s="796"/>
      <c r="B181" s="216" t="s">
        <v>802</v>
      </c>
      <c r="C181" s="216"/>
      <c r="D181" s="217" t="s">
        <v>72</v>
      </c>
      <c r="E181" s="218" t="n">
        <v>20</v>
      </c>
      <c r="F181" s="219"/>
      <c r="G181" s="219"/>
    </row>
    <row r="182" customFormat="false" ht="9.9" hidden="false" customHeight="true" outlineLevel="0" collapsed="false">
      <c r="A182" s="797"/>
      <c r="B182" s="720" t="s">
        <v>803</v>
      </c>
      <c r="C182" s="720"/>
      <c r="D182" s="225" t="s">
        <v>72</v>
      </c>
      <c r="E182" s="635" t="n">
        <v>30</v>
      </c>
      <c r="F182" s="226"/>
      <c r="G182" s="226"/>
    </row>
    <row r="183" customFormat="false" ht="13.2" hidden="false" customHeight="false" outlineLevel="0" collapsed="false">
      <c r="A183" s="797"/>
      <c r="B183" s="720" t="s">
        <v>804</v>
      </c>
      <c r="C183" s="720"/>
      <c r="D183" s="225" t="s">
        <v>72</v>
      </c>
      <c r="E183" s="635" t="n">
        <v>75</v>
      </c>
      <c r="F183" s="226"/>
      <c r="G183" s="226"/>
    </row>
    <row r="184" customFormat="false" ht="13.2" hidden="false" customHeight="false" outlineLevel="0" collapsed="false">
      <c r="A184" s="798"/>
      <c r="B184" s="619" t="s">
        <v>805</v>
      </c>
      <c r="C184" s="619"/>
      <c r="D184" s="620" t="s">
        <v>72</v>
      </c>
      <c r="E184" s="621" t="n">
        <v>75</v>
      </c>
      <c r="F184" s="608"/>
      <c r="G184" s="608"/>
    </row>
    <row r="185" customFormat="false" ht="13.2" hidden="false" customHeight="false" outlineLevel="0" collapsed="false">
      <c r="A185" s="799"/>
      <c r="B185" s="800"/>
      <c r="C185" s="800"/>
      <c r="D185" s="737" t="s">
        <v>72</v>
      </c>
      <c r="E185" s="738" t="n">
        <f aca="false">SUM(E181:E184)</f>
        <v>200</v>
      </c>
      <c r="F185" s="747"/>
      <c r="G185" s="747" t="n">
        <f aca="false">SUM(G181:G184)</f>
        <v>0</v>
      </c>
    </row>
    <row r="186" customFormat="false" ht="13.2" hidden="false" customHeight="false" outlineLevel="0" collapsed="false">
      <c r="A186" s="292" t="s">
        <v>86</v>
      </c>
      <c r="B186" s="292"/>
      <c r="C186" s="292"/>
      <c r="D186" s="323" t="s">
        <v>72</v>
      </c>
      <c r="E186" s="294" t="n">
        <f aca="false">SUM(E185,E179,E176,E170,E162,E141)</f>
        <v>706</v>
      </c>
      <c r="F186" s="295"/>
      <c r="G186" s="295" t="n">
        <f aca="false">SUM(G185,G179,G176,G170,G162,G141)</f>
        <v>0</v>
      </c>
    </row>
    <row r="187" customFormat="false" ht="13.2" hidden="false" customHeight="false" outlineLevel="0" collapsed="false">
      <c r="A187" s="296" t="s">
        <v>87</v>
      </c>
      <c r="B187" s="145"/>
      <c r="C187" s="297"/>
      <c r="D187" s="184" t="s">
        <v>88</v>
      </c>
      <c r="E187" s="297" t="n">
        <v>25</v>
      </c>
      <c r="F187" s="298"/>
      <c r="G187" s="299" t="n">
        <f aca="false">PRODUCT(E187,G186)/100+G186</f>
        <v>0</v>
      </c>
    </row>
    <row r="188" s="124" customFormat="true" ht="9.9" hidden="false" customHeight="true" outlineLevel="0" collapsed="false">
      <c r="A188" s="230" t="s">
        <v>89</v>
      </c>
      <c r="B188" s="231"/>
      <c r="C188" s="232"/>
      <c r="D188" s="233"/>
      <c r="E188" s="234"/>
      <c r="F188" s="235"/>
      <c r="G188" s="236" t="n">
        <f aca="false">PRODUCT(G187)*1.03</f>
        <v>0</v>
      </c>
    </row>
    <row r="189" customFormat="false" ht="13.2" hidden="false" customHeight="false" outlineLevel="0" collapsed="false">
      <c r="A189" s="799"/>
      <c r="B189" s="800"/>
      <c r="C189" s="800"/>
      <c r="D189" s="751"/>
      <c r="E189" s="752"/>
      <c r="F189" s="242"/>
      <c r="G189" s="753"/>
    </row>
    <row r="190" s="81" customFormat="true" ht="12.75" hidden="false" customHeight="true" outlineLevel="0" collapsed="false">
      <c r="A190" s="237"/>
      <c r="B190" s="238"/>
      <c r="C190" s="239"/>
      <c r="D190" s="240"/>
      <c r="E190" s="241"/>
      <c r="F190" s="242"/>
      <c r="G190" s="242"/>
    </row>
    <row r="191" s="10" customFormat="true" ht="9.75" hidden="false" customHeight="true" outlineLevel="0" collapsed="false">
      <c r="A191" s="243" t="s">
        <v>283</v>
      </c>
      <c r="B191" s="244"/>
      <c r="C191" s="245"/>
      <c r="D191" s="246"/>
      <c r="E191" s="246"/>
      <c r="F191" s="246"/>
      <c r="G191" s="246"/>
    </row>
    <row r="192" s="10" customFormat="true" ht="13.2" hidden="false" customHeight="false" outlineLevel="0" collapsed="false">
      <c r="A192" s="247" t="s">
        <v>806</v>
      </c>
      <c r="B192" s="247"/>
      <c r="C192" s="247"/>
      <c r="D192" s="248" t="s">
        <v>79</v>
      </c>
      <c r="E192" s="324" t="n">
        <v>0.14</v>
      </c>
      <c r="F192" s="250"/>
      <c r="G192" s="250"/>
    </row>
    <row r="193" s="10" customFormat="true" ht="13.2" hidden="false" customHeight="false" outlineLevel="0" collapsed="false">
      <c r="A193" s="256" t="s">
        <v>86</v>
      </c>
      <c r="B193" s="256"/>
      <c r="C193" s="256"/>
      <c r="D193" s="212"/>
      <c r="E193" s="257"/>
      <c r="F193" s="258"/>
      <c r="G193" s="259" t="n">
        <f aca="false">SUM(G192:G192)</f>
        <v>0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  <c r="IJ193" s="86"/>
      <c r="IK193" s="86"/>
      <c r="IL193" s="86"/>
      <c r="IM193" s="86"/>
      <c r="IN193" s="86"/>
      <c r="IO193" s="86"/>
    </row>
    <row r="194" customFormat="false" ht="13.2" hidden="false" customHeight="false" outlineLevel="0" collapsed="false">
      <c r="A194" s="817"/>
      <c r="B194" s="818"/>
      <c r="C194" s="819"/>
      <c r="D194" s="820"/>
      <c r="E194" s="821"/>
      <c r="F194" s="822"/>
      <c r="G194" s="823"/>
    </row>
    <row r="195" customFormat="false" ht="24" hidden="false" customHeight="true" outlineLevel="0" collapsed="false">
      <c r="A195" s="267" t="s">
        <v>117</v>
      </c>
      <c r="B195" s="267"/>
      <c r="C195" s="267"/>
      <c r="D195" s="268"/>
      <c r="E195" s="269"/>
      <c r="F195" s="269"/>
      <c r="G195" s="270" t="n">
        <f aca="false">SUM(G188,G193)</f>
        <v>0</v>
      </c>
    </row>
    <row r="196" customFormat="false" ht="13.2" hidden="false" customHeight="false" outlineLevel="0" collapsed="false">
      <c r="A196" s="403"/>
      <c r="B196" s="593"/>
      <c r="C196" s="3"/>
      <c r="D196" s="593"/>
      <c r="E196" s="594"/>
      <c r="F196" s="594"/>
      <c r="G196" s="405"/>
    </row>
    <row r="197" customFormat="false" ht="15.6" hidden="false" customHeight="false" outlineLevel="0" collapsed="false">
      <c r="A197" s="824" t="s">
        <v>807</v>
      </c>
      <c r="B197" s="824"/>
      <c r="C197" s="824"/>
      <c r="D197" s="824"/>
      <c r="E197" s="824"/>
      <c r="F197" s="824"/>
      <c r="G197" s="165" t="n">
        <f aca="false">SUM(G194:G195,G132)</f>
        <v>0</v>
      </c>
    </row>
    <row r="198" customFormat="false" ht="14.25" hidden="false" customHeight="true" outlineLevel="0" collapsed="false">
      <c r="A198" s="20"/>
      <c r="B198" s="20"/>
      <c r="C198" s="20"/>
      <c r="D198" s="20"/>
      <c r="E198" s="20"/>
      <c r="F198" s="20"/>
      <c r="G198" s="20"/>
    </row>
    <row r="199" customFormat="false" ht="9.9" hidden="false" customHeight="true" outlineLevel="0" collapsed="false">
      <c r="A199" s="20"/>
      <c r="B199" s="20"/>
      <c r="C199" s="20"/>
      <c r="D199" s="20"/>
      <c r="E199" s="20"/>
      <c r="F199" s="20"/>
      <c r="G199" s="20"/>
    </row>
    <row r="200" customFormat="false" ht="15.6" hidden="false" customHeight="false" outlineLevel="0" collapsed="false">
      <c r="A200" s="164" t="s">
        <v>808</v>
      </c>
      <c r="B200" s="164"/>
      <c r="C200" s="164"/>
      <c r="D200" s="164"/>
      <c r="E200" s="164"/>
      <c r="F200" s="164"/>
      <c r="G200" s="164"/>
    </row>
    <row r="201" customFormat="false" ht="12.75" hidden="false" customHeight="true" outlineLevel="0" collapsed="false">
      <c r="A201" s="167"/>
      <c r="B201" s="168"/>
      <c r="C201" s="169"/>
      <c r="D201" s="169"/>
      <c r="E201" s="169"/>
      <c r="F201" s="169"/>
      <c r="G201" s="169"/>
    </row>
    <row r="202" customFormat="false" ht="13.2" hidden="false" customHeight="false" outlineLevel="0" collapsed="false">
      <c r="A202" s="125" t="s">
        <v>46</v>
      </c>
      <c r="B202" s="126"/>
      <c r="C202" s="126"/>
      <c r="D202" s="126"/>
      <c r="E202" s="127"/>
      <c r="F202" s="128"/>
      <c r="G202" s="128"/>
    </row>
    <row r="203" customFormat="false" ht="13.2" hidden="false" customHeight="false" outlineLevel="0" collapsed="false">
      <c r="A203" s="132" t="s">
        <v>47</v>
      </c>
      <c r="B203" s="132" t="s">
        <v>48</v>
      </c>
      <c r="C203" s="132" t="s">
        <v>49</v>
      </c>
      <c r="D203" s="133" t="s">
        <v>50</v>
      </c>
      <c r="E203" s="133" t="s">
        <v>51</v>
      </c>
      <c r="F203" s="134" t="s">
        <v>52</v>
      </c>
      <c r="G203" s="133" t="s">
        <v>53</v>
      </c>
    </row>
    <row r="204" customFormat="false" ht="45.6" hidden="false" customHeight="false" outlineLevel="0" collapsed="false">
      <c r="A204" s="144" t="n">
        <v>1</v>
      </c>
      <c r="B204" s="172" t="s">
        <v>67</v>
      </c>
      <c r="C204" s="173" t="s">
        <v>809</v>
      </c>
      <c r="D204" s="147" t="s">
        <v>56</v>
      </c>
      <c r="E204" s="174" t="n">
        <v>32</v>
      </c>
      <c r="F204" s="175"/>
      <c r="G204" s="176"/>
    </row>
    <row r="205" customFormat="false" ht="24.75" hidden="false" customHeight="true" outlineLevel="0" collapsed="false">
      <c r="A205" s="177" t="n">
        <v>2</v>
      </c>
      <c r="B205" s="178" t="s">
        <v>61</v>
      </c>
      <c r="C205" s="179" t="s">
        <v>224</v>
      </c>
      <c r="D205" s="180" t="s">
        <v>56</v>
      </c>
      <c r="E205" s="181" t="n">
        <v>32</v>
      </c>
      <c r="F205" s="182"/>
      <c r="G205" s="183"/>
    </row>
    <row r="206" customFormat="false" ht="22.8" hidden="false" customHeight="false" outlineLevel="0" collapsed="false">
      <c r="A206" s="184" t="n">
        <v>3</v>
      </c>
      <c r="B206" s="145" t="s">
        <v>121</v>
      </c>
      <c r="C206" s="146" t="s">
        <v>810</v>
      </c>
      <c r="D206" s="186" t="s">
        <v>72</v>
      </c>
      <c r="E206" s="148" t="n">
        <v>473</v>
      </c>
      <c r="F206" s="174"/>
      <c r="G206" s="148"/>
    </row>
    <row r="207" s="10" customFormat="true" ht="13.5" hidden="false" customHeight="true" outlineLevel="0" collapsed="false">
      <c r="A207" s="184" t="n">
        <v>4</v>
      </c>
      <c r="B207" s="145" t="s">
        <v>61</v>
      </c>
      <c r="C207" s="146" t="s">
        <v>811</v>
      </c>
      <c r="D207" s="186" t="s">
        <v>63</v>
      </c>
      <c r="E207" s="148" t="n">
        <v>4</v>
      </c>
      <c r="F207" s="174"/>
      <c r="G207" s="148"/>
    </row>
    <row r="208" s="10" customFormat="true" ht="23.4" hidden="false" customHeight="false" outlineLevel="0" collapsed="false">
      <c r="A208" s="144" t="n">
        <v>5</v>
      </c>
      <c r="B208" s="145" t="s">
        <v>77</v>
      </c>
      <c r="C208" s="146" t="s">
        <v>812</v>
      </c>
      <c r="D208" s="186" t="s">
        <v>79</v>
      </c>
      <c r="E208" s="192" t="n">
        <v>0.48</v>
      </c>
      <c r="F208" s="175"/>
      <c r="G208" s="176"/>
    </row>
    <row r="209" s="10" customFormat="true" ht="11.25" hidden="false" customHeight="true" outlineLevel="0" collapsed="false">
      <c r="A209" s="144" t="n">
        <v>6</v>
      </c>
      <c r="B209" s="145" t="s">
        <v>80</v>
      </c>
      <c r="C209" s="146" t="s">
        <v>81</v>
      </c>
      <c r="D209" s="186" t="s">
        <v>82</v>
      </c>
      <c r="E209" s="192" t="n">
        <v>0.15</v>
      </c>
      <c r="F209" s="174"/>
      <c r="G209" s="183"/>
    </row>
    <row r="210" s="10" customFormat="true" ht="16.5" hidden="false" customHeight="true" outlineLevel="0" collapsed="false">
      <c r="A210" s="157" t="s">
        <v>64</v>
      </c>
      <c r="B210" s="158"/>
      <c r="C210" s="159"/>
      <c r="D210" s="160"/>
      <c r="E210" s="161"/>
      <c r="F210" s="161"/>
      <c r="G210" s="162" t="n">
        <f aca="false">SUM(G204:G209)</f>
        <v>0</v>
      </c>
    </row>
    <row r="211" s="10" customFormat="true" ht="15" hidden="false" customHeight="true" outlineLevel="0" collapsed="false">
      <c r="A211" s="396"/>
      <c r="B211" s="537"/>
      <c r="C211" s="3"/>
      <c r="D211" s="562"/>
      <c r="E211" s="329"/>
      <c r="F211" s="329"/>
      <c r="G211" s="330"/>
    </row>
    <row r="212" s="143" customFormat="true" ht="15" hidden="false" customHeight="true" outlineLevel="0" collapsed="false">
      <c r="A212" s="206" t="s">
        <v>124</v>
      </c>
      <c r="B212" s="206"/>
      <c r="C212" s="206"/>
      <c r="D212" s="313"/>
      <c r="E212" s="314"/>
      <c r="F212" s="314"/>
      <c r="G212" s="315"/>
    </row>
    <row r="213" s="437" customFormat="true" ht="15" hidden="false" customHeight="true" outlineLevel="0" collapsed="false">
      <c r="A213" s="211" t="s">
        <v>813</v>
      </c>
      <c r="B213" s="211"/>
      <c r="C213" s="211"/>
      <c r="D213" s="212"/>
      <c r="E213" s="316"/>
      <c r="F213" s="214"/>
      <c r="G213" s="215"/>
    </row>
    <row r="214" s="443" customFormat="true" ht="16.5" hidden="false" customHeight="true" outlineLevel="0" collapsed="false">
      <c r="A214" s="825" t="n">
        <v>1</v>
      </c>
      <c r="B214" s="216" t="s">
        <v>814</v>
      </c>
      <c r="C214" s="216"/>
      <c r="D214" s="217" t="s">
        <v>72</v>
      </c>
      <c r="E214" s="218" t="n">
        <v>2</v>
      </c>
      <c r="F214" s="219"/>
      <c r="G214" s="219"/>
    </row>
    <row r="215" s="447" customFormat="true" ht="13.2" hidden="false" customHeight="false" outlineLevel="0" collapsed="false">
      <c r="A215" s="826" t="n">
        <v>2</v>
      </c>
      <c r="B215" s="720" t="s">
        <v>815</v>
      </c>
      <c r="C215" s="720"/>
      <c r="D215" s="225" t="s">
        <v>72</v>
      </c>
      <c r="E215" s="635" t="n">
        <v>2</v>
      </c>
      <c r="F215" s="226"/>
      <c r="G215" s="226"/>
    </row>
    <row r="216" s="443" customFormat="true" ht="9.9" hidden="false" customHeight="true" outlineLevel="0" collapsed="false">
      <c r="A216" s="826" t="n">
        <v>3</v>
      </c>
      <c r="B216" s="724" t="s">
        <v>816</v>
      </c>
      <c r="C216" s="724"/>
      <c r="D216" s="225" t="s">
        <v>72</v>
      </c>
      <c r="E216" s="635" t="n">
        <v>2</v>
      </c>
      <c r="F216" s="226"/>
      <c r="G216" s="226"/>
    </row>
    <row r="217" s="10" customFormat="true" ht="13.2" hidden="false" customHeight="false" outlineLevel="0" collapsed="false">
      <c r="A217" s="827" t="n">
        <v>4</v>
      </c>
      <c r="B217" s="726" t="s">
        <v>817</v>
      </c>
      <c r="C217" s="726"/>
      <c r="D217" s="620" t="s">
        <v>72</v>
      </c>
      <c r="E217" s="621" t="n">
        <v>4</v>
      </c>
      <c r="F217" s="608"/>
      <c r="G217" s="608"/>
    </row>
    <row r="218" s="10" customFormat="true" ht="12.75" hidden="false" customHeight="true" outlineLevel="0" collapsed="false">
      <c r="A218" s="828"/>
      <c r="B218" s="829"/>
      <c r="C218" s="829"/>
      <c r="D218" s="751" t="s">
        <v>72</v>
      </c>
      <c r="E218" s="752" t="n">
        <f aca="false">SUM(E214:E217)</f>
        <v>10</v>
      </c>
      <c r="F218" s="753"/>
      <c r="G218" s="830" t="n">
        <f aca="false">SUM(G214:G217)</f>
        <v>0</v>
      </c>
    </row>
    <row r="219" s="453" customFormat="true" ht="12" hidden="false" customHeight="true" outlineLevel="0" collapsed="false">
      <c r="A219" s="211" t="s">
        <v>818</v>
      </c>
      <c r="B219" s="211"/>
      <c r="C219" s="211"/>
      <c r="D219" s="212"/>
      <c r="E219" s="316"/>
      <c r="F219" s="214"/>
      <c r="G219" s="215"/>
    </row>
    <row r="220" s="10" customFormat="true" ht="21" hidden="false" customHeight="true" outlineLevel="0" collapsed="false">
      <c r="A220" s="826" t="n">
        <v>5</v>
      </c>
      <c r="B220" s="724" t="s">
        <v>819</v>
      </c>
      <c r="C220" s="724"/>
      <c r="D220" s="225" t="s">
        <v>72</v>
      </c>
      <c r="E220" s="635" t="n">
        <v>9</v>
      </c>
      <c r="F220" s="226"/>
      <c r="G220" s="226"/>
    </row>
    <row r="221" s="124" customFormat="true" ht="13.2" hidden="false" customHeight="false" outlineLevel="0" collapsed="false">
      <c r="A221" s="826" t="n">
        <v>6</v>
      </c>
      <c r="B221" s="724" t="s">
        <v>820</v>
      </c>
      <c r="C221" s="724"/>
      <c r="D221" s="225" t="s">
        <v>72</v>
      </c>
      <c r="E221" s="635" t="n">
        <v>4</v>
      </c>
      <c r="F221" s="226"/>
      <c r="G221" s="226"/>
    </row>
    <row r="222" customFormat="false" ht="9.9" hidden="false" customHeight="true" outlineLevel="0" collapsed="false">
      <c r="A222" s="826" t="n">
        <v>7</v>
      </c>
      <c r="B222" s="724" t="s">
        <v>821</v>
      </c>
      <c r="C222" s="724"/>
      <c r="D222" s="225" t="s">
        <v>72</v>
      </c>
      <c r="E222" s="635" t="n">
        <v>30</v>
      </c>
      <c r="F222" s="226"/>
      <c r="G222" s="226"/>
    </row>
    <row r="223" customFormat="false" ht="13.2" hidden="false" customHeight="false" outlineLevel="0" collapsed="false">
      <c r="A223" s="827" t="n">
        <v>8</v>
      </c>
      <c r="B223" s="726" t="s">
        <v>797</v>
      </c>
      <c r="C223" s="726"/>
      <c r="D223" s="620" t="s">
        <v>72</v>
      </c>
      <c r="E223" s="621" t="n">
        <v>30</v>
      </c>
      <c r="F223" s="608"/>
      <c r="G223" s="608"/>
    </row>
    <row r="224" s="10" customFormat="true" ht="12" hidden="false" customHeight="true" outlineLevel="0" collapsed="false">
      <c r="A224" s="828"/>
      <c r="B224" s="829"/>
      <c r="C224" s="829"/>
      <c r="D224" s="751" t="s">
        <v>72</v>
      </c>
      <c r="E224" s="752" t="n">
        <f aca="false">SUM(E220:E223)</f>
        <v>73</v>
      </c>
      <c r="F224" s="753"/>
      <c r="G224" s="830" t="n">
        <f aca="false">SUM(G220:G223)</f>
        <v>0</v>
      </c>
      <c r="H224" s="0"/>
    </row>
    <row r="225" s="10" customFormat="true" ht="13.2" hidden="false" customHeight="false" outlineLevel="0" collapsed="false">
      <c r="A225" s="211" t="s">
        <v>822</v>
      </c>
      <c r="B225" s="211"/>
      <c r="C225" s="332"/>
      <c r="D225" s="212"/>
      <c r="E225" s="316"/>
      <c r="F225" s="214"/>
      <c r="G225" s="215"/>
    </row>
    <row r="226" customFormat="false" ht="13.2" hidden="false" customHeight="false" outlineLevel="0" collapsed="false">
      <c r="A226" s="825" t="n">
        <v>10</v>
      </c>
      <c r="B226" s="690" t="s">
        <v>823</v>
      </c>
      <c r="C226" s="690"/>
      <c r="D226" s="217" t="s">
        <v>72</v>
      </c>
      <c r="E226" s="218" t="n">
        <v>20</v>
      </c>
      <c r="F226" s="219"/>
      <c r="G226" s="219"/>
    </row>
    <row r="227" customFormat="false" ht="13.2" hidden="false" customHeight="false" outlineLevel="0" collapsed="false">
      <c r="A227" s="826" t="n">
        <v>12</v>
      </c>
      <c r="B227" s="724" t="s">
        <v>824</v>
      </c>
      <c r="C227" s="724"/>
      <c r="D227" s="225" t="s">
        <v>72</v>
      </c>
      <c r="E227" s="635" t="n">
        <v>20</v>
      </c>
      <c r="F227" s="226"/>
      <c r="G227" s="226"/>
    </row>
    <row r="228" customFormat="false" ht="13.2" hidden="false" customHeight="false" outlineLevel="0" collapsed="false">
      <c r="A228" s="826" t="n">
        <v>15</v>
      </c>
      <c r="B228" s="724" t="s">
        <v>825</v>
      </c>
      <c r="C228" s="724"/>
      <c r="D228" s="225" t="s">
        <v>72</v>
      </c>
      <c r="E228" s="635" t="n">
        <v>20</v>
      </c>
      <c r="F228" s="226"/>
      <c r="G228" s="226"/>
    </row>
    <row r="229" customFormat="false" ht="13.2" hidden="false" customHeight="false" outlineLevel="0" collapsed="false">
      <c r="A229" s="826" t="n">
        <v>16</v>
      </c>
      <c r="B229" s="724" t="s">
        <v>826</v>
      </c>
      <c r="C229" s="724"/>
      <c r="D229" s="225" t="s">
        <v>72</v>
      </c>
      <c r="E229" s="635" t="n">
        <v>15</v>
      </c>
      <c r="F229" s="226"/>
      <c r="G229" s="226"/>
    </row>
    <row r="230" customFormat="false" ht="13.2" hidden="false" customHeight="false" outlineLevel="0" collapsed="false">
      <c r="A230" s="826" t="n">
        <v>17</v>
      </c>
      <c r="B230" s="724" t="s">
        <v>827</v>
      </c>
      <c r="C230" s="724"/>
      <c r="D230" s="225" t="s">
        <v>72</v>
      </c>
      <c r="E230" s="635" t="n">
        <v>15</v>
      </c>
      <c r="F230" s="226"/>
      <c r="G230" s="226"/>
    </row>
    <row r="231" customFormat="false" ht="13.2" hidden="false" customHeight="false" outlineLevel="0" collapsed="false">
      <c r="A231" s="826" t="n">
        <v>18</v>
      </c>
      <c r="B231" s="724" t="s">
        <v>828</v>
      </c>
      <c r="C231" s="724"/>
      <c r="D231" s="225" t="s">
        <v>72</v>
      </c>
      <c r="E231" s="635" t="n">
        <v>15</v>
      </c>
      <c r="F231" s="226"/>
      <c r="G231" s="226"/>
    </row>
    <row r="232" customFormat="false" ht="13.2" hidden="false" customHeight="false" outlineLevel="0" collapsed="false">
      <c r="A232" s="826" t="n">
        <v>19</v>
      </c>
      <c r="B232" s="724" t="s">
        <v>829</v>
      </c>
      <c r="C232" s="724"/>
      <c r="D232" s="225" t="s">
        <v>72</v>
      </c>
      <c r="E232" s="635" t="n">
        <v>15</v>
      </c>
      <c r="F232" s="226"/>
      <c r="G232" s="226"/>
    </row>
    <row r="233" customFormat="false" ht="13.2" hidden="false" customHeight="false" outlineLevel="0" collapsed="false">
      <c r="A233" s="826" t="n">
        <v>22</v>
      </c>
      <c r="B233" s="724" t="s">
        <v>830</v>
      </c>
      <c r="C233" s="724"/>
      <c r="D233" s="225" t="s">
        <v>72</v>
      </c>
      <c r="E233" s="635" t="n">
        <v>20</v>
      </c>
      <c r="F233" s="226"/>
      <c r="G233" s="226"/>
    </row>
    <row r="234" customFormat="false" ht="13.2" hidden="false" customHeight="false" outlineLevel="0" collapsed="false">
      <c r="A234" s="826" t="n">
        <v>23</v>
      </c>
      <c r="B234" s="724" t="s">
        <v>831</v>
      </c>
      <c r="C234" s="724"/>
      <c r="D234" s="225" t="s">
        <v>72</v>
      </c>
      <c r="E234" s="635" t="n">
        <v>20</v>
      </c>
      <c r="F234" s="226"/>
      <c r="G234" s="226"/>
    </row>
    <row r="235" customFormat="false" ht="13.2" hidden="false" customHeight="false" outlineLevel="0" collapsed="false">
      <c r="A235" s="826" t="n">
        <v>24</v>
      </c>
      <c r="B235" s="724" t="s">
        <v>832</v>
      </c>
      <c r="C235" s="724"/>
      <c r="D235" s="225" t="s">
        <v>72</v>
      </c>
      <c r="E235" s="635" t="n">
        <v>100</v>
      </c>
      <c r="F235" s="226"/>
      <c r="G235" s="226"/>
    </row>
    <row r="236" customFormat="false" ht="13.2" hidden="false" customHeight="false" outlineLevel="0" collapsed="false">
      <c r="A236" s="826" t="n">
        <v>25</v>
      </c>
      <c r="B236" s="724" t="s">
        <v>833</v>
      </c>
      <c r="C236" s="724"/>
      <c r="D236" s="225" t="s">
        <v>184</v>
      </c>
      <c r="E236" s="831" t="n">
        <v>0.5</v>
      </c>
      <c r="F236" s="226"/>
      <c r="G236" s="226"/>
    </row>
    <row r="237" customFormat="false" ht="13.2" hidden="false" customHeight="false" outlineLevel="0" collapsed="false">
      <c r="A237" s="826" t="n">
        <v>26</v>
      </c>
      <c r="B237" s="724" t="s">
        <v>834</v>
      </c>
      <c r="C237" s="724"/>
      <c r="D237" s="225" t="s">
        <v>184</v>
      </c>
      <c r="E237" s="831" t="n">
        <v>0.5</v>
      </c>
      <c r="F237" s="226"/>
      <c r="G237" s="226"/>
    </row>
    <row r="238" customFormat="false" ht="13.2" hidden="false" customHeight="false" outlineLevel="0" collapsed="false">
      <c r="A238" s="826" t="n">
        <v>27</v>
      </c>
      <c r="B238" s="724" t="s">
        <v>835</v>
      </c>
      <c r="C238" s="724"/>
      <c r="D238" s="225" t="s">
        <v>72</v>
      </c>
      <c r="E238" s="635" t="n">
        <v>40</v>
      </c>
      <c r="F238" s="226"/>
      <c r="G238" s="226"/>
    </row>
    <row r="239" customFormat="false" ht="13.2" hidden="false" customHeight="false" outlineLevel="0" collapsed="false">
      <c r="A239" s="827" t="n">
        <v>29</v>
      </c>
      <c r="B239" s="726" t="s">
        <v>836</v>
      </c>
      <c r="C239" s="726"/>
      <c r="D239" s="620" t="s">
        <v>72</v>
      </c>
      <c r="E239" s="621" t="n">
        <v>30</v>
      </c>
      <c r="F239" s="608"/>
      <c r="G239" s="608"/>
    </row>
    <row r="240" customFormat="false" ht="13.2" hidden="false" customHeight="false" outlineLevel="0" collapsed="false">
      <c r="A240" s="828"/>
      <c r="B240" s="829"/>
      <c r="C240" s="829"/>
      <c r="D240" s="751"/>
      <c r="E240" s="752"/>
      <c r="F240" s="753"/>
      <c r="G240" s="830" t="n">
        <f aca="false">SUM(G226:G239)</f>
        <v>0</v>
      </c>
    </row>
    <row r="241" customFormat="false" ht="13.2" hidden="false" customHeight="false" outlineLevel="0" collapsed="false">
      <c r="A241" s="211" t="s">
        <v>837</v>
      </c>
      <c r="B241" s="211"/>
      <c r="C241" s="211"/>
      <c r="D241" s="212"/>
      <c r="E241" s="316"/>
      <c r="F241" s="214"/>
      <c r="G241" s="215"/>
    </row>
    <row r="242" customFormat="false" ht="13.2" hidden="false" customHeight="false" outlineLevel="0" collapsed="false">
      <c r="A242" s="826" t="n">
        <v>9</v>
      </c>
      <c r="B242" s="724" t="s">
        <v>838</v>
      </c>
      <c r="C242" s="724"/>
      <c r="D242" s="225" t="s">
        <v>839</v>
      </c>
      <c r="E242" s="635" t="n">
        <v>1</v>
      </c>
      <c r="F242" s="226"/>
      <c r="G242" s="226"/>
    </row>
    <row r="243" customFormat="false" ht="13.2" hidden="false" customHeight="false" outlineLevel="0" collapsed="false">
      <c r="A243" s="826" t="n">
        <v>12</v>
      </c>
      <c r="B243" s="720" t="s">
        <v>840</v>
      </c>
      <c r="C243" s="720"/>
      <c r="D243" s="225" t="s">
        <v>839</v>
      </c>
      <c r="E243" s="635" t="n">
        <v>1</v>
      </c>
      <c r="F243" s="226"/>
      <c r="G243" s="226"/>
    </row>
    <row r="244" customFormat="false" ht="13.2" hidden="false" customHeight="false" outlineLevel="0" collapsed="false">
      <c r="A244" s="826" t="n">
        <v>20</v>
      </c>
      <c r="B244" s="724" t="s">
        <v>841</v>
      </c>
      <c r="C244" s="724"/>
      <c r="D244" s="225" t="s">
        <v>839</v>
      </c>
      <c r="E244" s="635" t="n">
        <v>1</v>
      </c>
      <c r="F244" s="226"/>
      <c r="G244" s="226"/>
    </row>
    <row r="245" customFormat="false" ht="13.2" hidden="false" customHeight="false" outlineLevel="0" collapsed="false">
      <c r="A245" s="826" t="n">
        <v>21</v>
      </c>
      <c r="B245" s="724" t="s">
        <v>842</v>
      </c>
      <c r="C245" s="724"/>
      <c r="D245" s="225" t="s">
        <v>839</v>
      </c>
      <c r="E245" s="635" t="n">
        <v>1</v>
      </c>
      <c r="F245" s="226"/>
      <c r="G245" s="226"/>
    </row>
    <row r="246" customFormat="false" ht="13.2" hidden="false" customHeight="false" outlineLevel="0" collapsed="false">
      <c r="A246" s="826" t="n">
        <v>28</v>
      </c>
      <c r="B246" s="724" t="s">
        <v>843</v>
      </c>
      <c r="C246" s="724"/>
      <c r="D246" s="225" t="s">
        <v>839</v>
      </c>
      <c r="E246" s="635" t="n">
        <v>2</v>
      </c>
      <c r="F246" s="226"/>
      <c r="G246" s="226"/>
    </row>
    <row r="247" customFormat="false" ht="13.2" hidden="false" customHeight="false" outlineLevel="0" collapsed="false">
      <c r="A247" s="826" t="n">
        <v>30</v>
      </c>
      <c r="B247" s="724" t="s">
        <v>844</v>
      </c>
      <c r="C247" s="724"/>
      <c r="D247" s="225" t="s">
        <v>839</v>
      </c>
      <c r="E247" s="635" t="n">
        <v>1</v>
      </c>
      <c r="F247" s="226"/>
      <c r="G247" s="226"/>
    </row>
    <row r="248" customFormat="false" ht="13.2" hidden="false" customHeight="false" outlineLevel="0" collapsed="false">
      <c r="A248" s="827" t="n">
        <v>31</v>
      </c>
      <c r="B248" s="726" t="s">
        <v>845</v>
      </c>
      <c r="C248" s="726"/>
      <c r="D248" s="620" t="s">
        <v>839</v>
      </c>
      <c r="E248" s="621" t="n">
        <v>1</v>
      </c>
      <c r="F248" s="608"/>
      <c r="G248" s="608"/>
    </row>
    <row r="249" customFormat="false" ht="13.2" hidden="false" customHeight="false" outlineLevel="0" collapsed="false">
      <c r="A249" s="828"/>
      <c r="B249" s="829"/>
      <c r="C249" s="829"/>
      <c r="D249" s="751" t="s">
        <v>839</v>
      </c>
      <c r="E249" s="752" t="n">
        <f aca="false">SUM(E242:E248)</f>
        <v>8</v>
      </c>
      <c r="F249" s="242"/>
      <c r="G249" s="830" t="n">
        <f aca="false">SUM(G242:G248)</f>
        <v>0</v>
      </c>
    </row>
    <row r="250" customFormat="false" ht="13.2" hidden="false" customHeight="false" outlineLevel="0" collapsed="false">
      <c r="A250" s="211" t="s">
        <v>846</v>
      </c>
      <c r="B250" s="211"/>
      <c r="C250" s="211"/>
      <c r="D250" s="212"/>
      <c r="E250" s="316"/>
      <c r="F250" s="214"/>
      <c r="G250" s="215"/>
    </row>
    <row r="251" customFormat="false" ht="13.2" hidden="false" customHeight="false" outlineLevel="0" collapsed="false">
      <c r="A251" s="797" t="n">
        <v>32</v>
      </c>
      <c r="B251" s="720" t="s">
        <v>847</v>
      </c>
      <c r="C251" s="720"/>
      <c r="D251" s="225" t="s">
        <v>72</v>
      </c>
      <c r="E251" s="635" t="n">
        <v>40</v>
      </c>
      <c r="F251" s="226"/>
      <c r="G251" s="226"/>
    </row>
    <row r="252" customFormat="false" ht="13.2" hidden="false" customHeight="false" outlineLevel="0" collapsed="false">
      <c r="A252" s="798" t="n">
        <v>33</v>
      </c>
      <c r="B252" s="619" t="s">
        <v>848</v>
      </c>
      <c r="C252" s="619"/>
      <c r="D252" s="620" t="s">
        <v>72</v>
      </c>
      <c r="E252" s="621" t="n">
        <v>20</v>
      </c>
      <c r="F252" s="608"/>
      <c r="G252" s="608"/>
    </row>
    <row r="253" customFormat="false" ht="13.2" hidden="false" customHeight="false" outlineLevel="0" collapsed="false">
      <c r="A253" s="807"/>
      <c r="B253" s="800"/>
      <c r="C253" s="800"/>
      <c r="D253" s="751" t="s">
        <v>72</v>
      </c>
      <c r="E253" s="752" t="n">
        <f aca="false">SUM(E251:E252)</f>
        <v>60</v>
      </c>
      <c r="F253" s="753"/>
      <c r="G253" s="830" t="n">
        <f aca="false">SUM(G251:G252)</f>
        <v>0</v>
      </c>
    </row>
    <row r="254" customFormat="false" ht="13.2" hidden="false" customHeight="false" outlineLevel="0" collapsed="false">
      <c r="A254" s="211" t="s">
        <v>849</v>
      </c>
      <c r="B254" s="211"/>
      <c r="C254" s="211"/>
      <c r="D254" s="212"/>
      <c r="E254" s="213"/>
      <c r="F254" s="214"/>
      <c r="G254" s="215"/>
    </row>
    <row r="255" customFormat="false" ht="13.2" hidden="false" customHeight="false" outlineLevel="0" collapsed="false">
      <c r="A255" s="797" t="n">
        <v>34</v>
      </c>
      <c r="B255" s="720" t="s">
        <v>850</v>
      </c>
      <c r="C255" s="720"/>
      <c r="D255" s="225" t="s">
        <v>839</v>
      </c>
      <c r="E255" s="635" t="n">
        <v>1</v>
      </c>
      <c r="F255" s="226"/>
      <c r="G255" s="226"/>
    </row>
    <row r="256" customFormat="false" ht="13.2" hidden="false" customHeight="false" outlineLevel="0" collapsed="false">
      <c r="A256" s="797" t="n">
        <v>35</v>
      </c>
      <c r="B256" s="720" t="s">
        <v>851</v>
      </c>
      <c r="C256" s="720"/>
      <c r="D256" s="225" t="s">
        <v>839</v>
      </c>
      <c r="E256" s="635" t="n">
        <v>1</v>
      </c>
      <c r="F256" s="226"/>
      <c r="G256" s="226"/>
    </row>
    <row r="257" customFormat="false" ht="13.2" hidden="false" customHeight="false" outlineLevel="0" collapsed="false">
      <c r="A257" s="798" t="n">
        <v>36</v>
      </c>
      <c r="B257" s="619" t="s">
        <v>852</v>
      </c>
      <c r="C257" s="619"/>
      <c r="D257" s="620" t="s">
        <v>839</v>
      </c>
      <c r="E257" s="621" t="n">
        <v>1</v>
      </c>
      <c r="F257" s="608"/>
      <c r="G257" s="608"/>
    </row>
    <row r="258" customFormat="false" ht="13.2" hidden="false" customHeight="false" outlineLevel="0" collapsed="false">
      <c r="A258" s="828"/>
      <c r="B258" s="829"/>
      <c r="C258" s="829"/>
      <c r="D258" s="751" t="s">
        <v>839</v>
      </c>
      <c r="E258" s="752" t="n">
        <f aca="false">SUM(E255:E257)</f>
        <v>3</v>
      </c>
      <c r="F258" s="753"/>
      <c r="G258" s="830" t="n">
        <f aca="false">SUM(G255:G257)</f>
        <v>0</v>
      </c>
    </row>
    <row r="259" customFormat="false" ht="13.2" hidden="false" customHeight="false" outlineLevel="0" collapsed="false">
      <c r="A259" s="525" t="s">
        <v>86</v>
      </c>
      <c r="B259" s="525"/>
      <c r="C259" s="525"/>
      <c r="D259" s="832"/>
      <c r="E259" s="294"/>
      <c r="F259" s="476"/>
      <c r="G259" s="476" t="n">
        <f aca="false">SUM(G258,G253,G249,G240,G224,G218)</f>
        <v>0</v>
      </c>
    </row>
    <row r="260" customFormat="false" ht="13.2" hidden="false" customHeight="false" outlineLevel="0" collapsed="false">
      <c r="A260" s="529" t="s">
        <v>87</v>
      </c>
      <c r="B260" s="172"/>
      <c r="C260" s="647"/>
      <c r="D260" s="184" t="s">
        <v>88</v>
      </c>
      <c r="E260" s="647" t="n">
        <v>25</v>
      </c>
      <c r="F260" s="477"/>
      <c r="G260" s="648" t="n">
        <f aca="false">PRODUCT(E260,G259)/100+G259</f>
        <v>0</v>
      </c>
    </row>
    <row r="261" customFormat="false" ht="13.2" hidden="false" customHeight="false" outlineLevel="0" collapsed="false">
      <c r="A261" s="230" t="s">
        <v>89</v>
      </c>
      <c r="B261" s="532"/>
      <c r="C261" s="649"/>
      <c r="D261" s="650"/>
      <c r="E261" s="651"/>
      <c r="F261" s="652"/>
      <c r="G261" s="729" t="n">
        <f aca="false">PRODUCT(G260)*1.03</f>
        <v>0</v>
      </c>
    </row>
    <row r="262" customFormat="false" ht="13.2" hidden="false" customHeight="false" outlineLevel="0" collapsed="false">
      <c r="A262" s="237"/>
      <c r="B262" s="301"/>
      <c r="C262" s="302"/>
      <c r="D262" s="303"/>
      <c r="E262" s="304"/>
      <c r="F262" s="305"/>
      <c r="G262" s="305"/>
    </row>
    <row r="263" customFormat="false" ht="13.2" hidden="false" customHeight="false" outlineLevel="0" collapsed="false">
      <c r="A263" s="243" t="s">
        <v>283</v>
      </c>
      <c r="B263" s="244"/>
      <c r="C263" s="245"/>
      <c r="D263" s="246"/>
      <c r="E263" s="246"/>
      <c r="F263" s="246"/>
      <c r="G263" s="246"/>
    </row>
    <row r="264" customFormat="false" ht="13.2" hidden="false" customHeight="false" outlineLevel="0" collapsed="false">
      <c r="A264" s="247" t="s">
        <v>853</v>
      </c>
      <c r="B264" s="247"/>
      <c r="C264" s="247"/>
      <c r="D264" s="248" t="s">
        <v>79</v>
      </c>
      <c r="E264" s="324" t="n">
        <v>0.08</v>
      </c>
      <c r="F264" s="411"/>
      <c r="G264" s="411"/>
    </row>
    <row r="265" customFormat="false" ht="13.2" hidden="false" customHeight="false" outlineLevel="0" collapsed="false">
      <c r="A265" s="549" t="s">
        <v>86</v>
      </c>
      <c r="B265" s="549"/>
      <c r="C265" s="549"/>
      <c r="D265" s="550"/>
      <c r="E265" s="551"/>
      <c r="F265" s="585"/>
      <c r="G265" s="586" t="n">
        <f aca="false">SUM(G264:G264)</f>
        <v>0</v>
      </c>
    </row>
    <row r="266" customFormat="false" ht="13.2" hidden="false" customHeight="false" outlineLevel="0" collapsed="false">
      <c r="A266" s="587"/>
      <c r="B266" s="588"/>
      <c r="C266" s="589"/>
      <c r="D266" s="263"/>
      <c r="E266" s="264"/>
      <c r="F266" s="265"/>
      <c r="G266" s="266"/>
    </row>
    <row r="267" customFormat="false" ht="13.2" hidden="false" customHeight="false" outlineLevel="0" collapsed="false">
      <c r="A267" s="590" t="s">
        <v>144</v>
      </c>
      <c r="B267" s="590"/>
      <c r="C267" s="590"/>
      <c r="D267" s="591"/>
      <c r="E267" s="592"/>
      <c r="F267" s="592"/>
      <c r="G267" s="734" t="n">
        <f aca="false">SUM(G265,G261)</f>
        <v>0</v>
      </c>
    </row>
    <row r="268" customFormat="false" ht="13.2" hidden="false" customHeight="false" outlineLevel="0" collapsed="false">
      <c r="A268" s="403"/>
      <c r="B268" s="593"/>
      <c r="C268" s="3"/>
      <c r="D268" s="593"/>
      <c r="E268" s="594"/>
      <c r="F268" s="594"/>
      <c r="G268" s="405"/>
    </row>
    <row r="269" customFormat="false" ht="15.6" hidden="false" customHeight="false" outlineLevel="0" collapsed="false">
      <c r="A269" s="164" t="s">
        <v>854</v>
      </c>
      <c r="B269" s="164"/>
      <c r="C269" s="164"/>
      <c r="D269" s="119"/>
      <c r="E269" s="119"/>
      <c r="F269" s="119"/>
      <c r="G269" s="165" t="n">
        <f aca="false">SUM(G266:G267,G210)</f>
        <v>0</v>
      </c>
    </row>
    <row r="270" customFormat="false" ht="13.2" hidden="false" customHeight="false" outlineLevel="0" collapsed="false">
      <c r="A270" s="20"/>
      <c r="B270" s="20"/>
      <c r="C270" s="20"/>
      <c r="D270" s="20"/>
      <c r="E270" s="20"/>
      <c r="F270" s="20"/>
      <c r="G270" s="20"/>
    </row>
    <row r="271" customFormat="false" ht="13.2" hidden="false" customHeight="false" outlineLevel="0" collapsed="false">
      <c r="A271" s="20"/>
      <c r="B271" s="20"/>
      <c r="C271" s="20"/>
      <c r="D271" s="20"/>
      <c r="E271" s="20"/>
      <c r="F271" s="20"/>
      <c r="G271" s="20"/>
    </row>
    <row r="272" customFormat="false" ht="15.6" hidden="false" customHeight="false" outlineLevel="0" collapsed="false">
      <c r="A272" s="366" t="s">
        <v>305</v>
      </c>
      <c r="B272" s="367"/>
      <c r="C272" s="368"/>
      <c r="D272" s="368"/>
      <c r="E272" s="368"/>
      <c r="F272" s="368"/>
      <c r="G272" s="368"/>
    </row>
    <row r="273" customFormat="false" ht="13.2" hidden="false" customHeight="false" outlineLevel="0" collapsed="false">
      <c r="A273" s="20"/>
      <c r="B273" s="20"/>
      <c r="C273" s="20"/>
      <c r="D273" s="20"/>
      <c r="E273" s="20"/>
      <c r="F273" s="20"/>
      <c r="G273" s="20"/>
    </row>
    <row r="274" customFormat="false" ht="13.8" hidden="false" customHeight="false" outlineLevel="0" collapsed="false">
      <c r="A274" s="369" t="s">
        <v>165</v>
      </c>
      <c r="B274" s="367"/>
      <c r="C274" s="368"/>
      <c r="D274" s="368"/>
      <c r="E274" s="368"/>
      <c r="F274" s="368"/>
      <c r="G274" s="368"/>
    </row>
    <row r="275" s="12" customFormat="true" ht="13.8" hidden="false" customHeight="false" outlineLevel="0" collapsed="false">
      <c r="A275" s="432"/>
      <c r="B275" s="485"/>
      <c r="C275" s="486"/>
      <c r="D275" s="486"/>
      <c r="E275" s="486"/>
      <c r="F275" s="486"/>
      <c r="G275" s="486"/>
    </row>
    <row r="276" customFormat="false" ht="13.2" hidden="false" customHeight="false" outlineLevel="0" collapsed="false">
      <c r="A276" s="370" t="s">
        <v>46</v>
      </c>
      <c r="B276" s="371"/>
      <c r="C276" s="371"/>
      <c r="D276" s="371"/>
      <c r="E276" s="372"/>
      <c r="F276" s="373"/>
      <c r="G276" s="373"/>
    </row>
    <row r="277" customFormat="false" ht="13.2" hidden="false" customHeight="false" outlineLevel="0" collapsed="false">
      <c r="A277" s="374" t="s">
        <v>47</v>
      </c>
      <c r="B277" s="374" t="s">
        <v>48</v>
      </c>
      <c r="C277" s="374" t="s">
        <v>49</v>
      </c>
      <c r="D277" s="375" t="s">
        <v>50</v>
      </c>
      <c r="E277" s="375" t="s">
        <v>51</v>
      </c>
      <c r="F277" s="375" t="s">
        <v>52</v>
      </c>
      <c r="G277" s="833" t="s">
        <v>53</v>
      </c>
    </row>
    <row r="278" customFormat="false" ht="34.2" hidden="false" customHeight="false" outlineLevel="0" collapsed="false">
      <c r="A278" s="135" t="n">
        <v>1</v>
      </c>
      <c r="B278" s="136" t="s">
        <v>166</v>
      </c>
      <c r="C278" s="137" t="s">
        <v>167</v>
      </c>
      <c r="D278" s="138" t="s">
        <v>56</v>
      </c>
      <c r="E278" s="139" t="n">
        <v>227</v>
      </c>
      <c r="F278" s="139"/>
      <c r="G278" s="139"/>
    </row>
    <row r="279" customFormat="false" ht="22.8" hidden="false" customHeight="false" outlineLevel="0" collapsed="false">
      <c r="A279" s="184" t="n">
        <v>2</v>
      </c>
      <c r="B279" s="145" t="s">
        <v>61</v>
      </c>
      <c r="C279" s="146" t="s">
        <v>168</v>
      </c>
      <c r="D279" s="186" t="s">
        <v>56</v>
      </c>
      <c r="E279" s="148" t="n">
        <v>227</v>
      </c>
      <c r="F279" s="148"/>
      <c r="G279" s="148"/>
    </row>
    <row r="280" customFormat="false" ht="22.8" hidden="false" customHeight="false" outlineLevel="0" collapsed="false">
      <c r="A280" s="184" t="n">
        <v>3</v>
      </c>
      <c r="B280" s="145" t="s">
        <v>57</v>
      </c>
      <c r="C280" s="146" t="s">
        <v>855</v>
      </c>
      <c r="D280" s="186" t="s">
        <v>56</v>
      </c>
      <c r="E280" s="148" t="n">
        <v>454</v>
      </c>
      <c r="F280" s="148"/>
      <c r="G280" s="148"/>
    </row>
    <row r="281" customFormat="false" ht="22.8" hidden="false" customHeight="false" outlineLevel="0" collapsed="false">
      <c r="A281" s="377" t="n">
        <v>4</v>
      </c>
      <c r="B281" s="173" t="s">
        <v>170</v>
      </c>
      <c r="C281" s="277" t="s">
        <v>856</v>
      </c>
      <c r="D281" s="378" t="s">
        <v>82</v>
      </c>
      <c r="E281" s="834" t="n">
        <v>0.681</v>
      </c>
      <c r="F281" s="380"/>
      <c r="G281" s="380"/>
    </row>
    <row r="282" customFormat="false" ht="22.8" hidden="false" customHeight="false" outlineLevel="0" collapsed="false">
      <c r="A282" s="144" t="n">
        <v>5</v>
      </c>
      <c r="B282" s="145" t="s">
        <v>59</v>
      </c>
      <c r="C282" s="146" t="s">
        <v>857</v>
      </c>
      <c r="D282" s="147" t="s">
        <v>56</v>
      </c>
      <c r="E282" s="148" t="n">
        <v>681</v>
      </c>
      <c r="F282" s="148"/>
      <c r="G282" s="148"/>
    </row>
    <row r="283" customFormat="false" ht="34.2" hidden="false" customHeight="false" outlineLevel="0" collapsed="false">
      <c r="A283" s="144" t="n">
        <v>6</v>
      </c>
      <c r="B283" s="277" t="s">
        <v>173</v>
      </c>
      <c r="C283" s="277" t="s">
        <v>858</v>
      </c>
      <c r="D283" s="147" t="s">
        <v>82</v>
      </c>
      <c r="E283" s="381" t="n">
        <v>0.00454</v>
      </c>
      <c r="F283" s="382"/>
      <c r="G283" s="380"/>
    </row>
    <row r="284" customFormat="false" ht="45.6" hidden="false" customHeight="false" outlineLevel="0" collapsed="false">
      <c r="A284" s="177" t="n">
        <v>7</v>
      </c>
      <c r="B284" s="279" t="s">
        <v>175</v>
      </c>
      <c r="C284" s="280" t="s">
        <v>176</v>
      </c>
      <c r="D284" s="180" t="s">
        <v>56</v>
      </c>
      <c r="E284" s="193" t="n">
        <v>227</v>
      </c>
      <c r="F284" s="193"/>
      <c r="G284" s="193"/>
    </row>
    <row r="285" customFormat="false" ht="22.8" hidden="false" customHeight="false" outlineLevel="0" collapsed="false">
      <c r="A285" s="177" t="n">
        <v>8</v>
      </c>
      <c r="B285" s="279" t="s">
        <v>177</v>
      </c>
      <c r="C285" s="280" t="s">
        <v>178</v>
      </c>
      <c r="D285" s="180" t="s">
        <v>56</v>
      </c>
      <c r="E285" s="193" t="n">
        <v>227</v>
      </c>
      <c r="F285" s="193"/>
      <c r="G285" s="193"/>
    </row>
    <row r="286" customFormat="false" ht="13.2" hidden="false" customHeight="false" outlineLevel="0" collapsed="false">
      <c r="A286" s="383" t="n">
        <v>9</v>
      </c>
      <c r="B286" s="254" t="s">
        <v>80</v>
      </c>
      <c r="C286" s="384" t="s">
        <v>81</v>
      </c>
      <c r="D286" s="385" t="s">
        <v>82</v>
      </c>
      <c r="E286" s="386" t="n">
        <v>4</v>
      </c>
      <c r="F286" s="387"/>
      <c r="G286" s="388"/>
    </row>
    <row r="287" customFormat="false" ht="13.2" hidden="false" customHeight="false" outlineLevel="0" collapsed="false">
      <c r="A287" s="389" t="s">
        <v>64</v>
      </c>
      <c r="B287" s="390"/>
      <c r="C287" s="391"/>
      <c r="D287" s="392"/>
      <c r="E287" s="703"/>
      <c r="F287" s="394"/>
      <c r="G287" s="506" t="n">
        <f aca="false">SUM(G278:G286)</f>
        <v>0</v>
      </c>
    </row>
    <row r="288" customFormat="false" ht="13.2" hidden="false" customHeight="false" outlineLevel="0" collapsed="false">
      <c r="A288" s="396"/>
      <c r="B288" s="397"/>
      <c r="C288" s="398"/>
      <c r="D288" s="399"/>
      <c r="E288" s="708"/>
      <c r="F288" s="401"/>
      <c r="G288" s="111"/>
    </row>
    <row r="289" customFormat="false" ht="13.2" hidden="false" customHeight="false" outlineLevel="0" collapsed="false">
      <c r="A289" s="402" t="s">
        <v>296</v>
      </c>
      <c r="B289" s="402"/>
      <c r="C289" s="402"/>
      <c r="D289" s="403"/>
      <c r="E289" s="404"/>
      <c r="F289" s="405"/>
      <c r="G289" s="405"/>
    </row>
    <row r="290" customFormat="false" ht="13.2" hidden="false" customHeight="true" outlineLevel="0" collapsed="false">
      <c r="A290" s="406" t="s">
        <v>859</v>
      </c>
      <c r="B290" s="406"/>
      <c r="C290" s="406"/>
      <c r="D290" s="354" t="s">
        <v>82</v>
      </c>
      <c r="E290" s="407" t="n">
        <v>3.178</v>
      </c>
      <c r="F290" s="356"/>
      <c r="G290" s="356"/>
    </row>
    <row r="291" customFormat="false" ht="13.2" hidden="false" customHeight="false" outlineLevel="0" collapsed="false">
      <c r="A291" s="408" t="s">
        <v>181</v>
      </c>
      <c r="B291" s="409"/>
      <c r="C291" s="410"/>
      <c r="D291" s="410"/>
      <c r="E291" s="410"/>
      <c r="F291" s="410"/>
      <c r="G291" s="410"/>
    </row>
    <row r="292" customFormat="false" ht="13.2" hidden="false" customHeight="false" outlineLevel="0" collapsed="false">
      <c r="A292" s="247" t="s">
        <v>860</v>
      </c>
      <c r="B292" s="247"/>
      <c r="C292" s="247"/>
      <c r="D292" s="248" t="s">
        <v>79</v>
      </c>
      <c r="E292" s="249" t="n">
        <v>0.851</v>
      </c>
      <c r="F292" s="411"/>
      <c r="G292" s="411"/>
    </row>
    <row r="293" customFormat="false" ht="13.2" hidden="false" customHeight="false" outlineLevel="0" collapsed="false">
      <c r="A293" s="412" t="s">
        <v>861</v>
      </c>
      <c r="B293" s="412"/>
      <c r="C293" s="412"/>
      <c r="D293" s="184" t="s">
        <v>184</v>
      </c>
      <c r="E293" s="361" t="n">
        <v>4.32</v>
      </c>
      <c r="F293" s="361"/>
      <c r="G293" s="361"/>
    </row>
    <row r="294" customFormat="false" ht="13.2" hidden="false" customHeight="true" outlineLevel="0" collapsed="false">
      <c r="A294" s="414" t="s">
        <v>862</v>
      </c>
      <c r="B294" s="414"/>
      <c r="C294" s="414"/>
      <c r="D294" s="186" t="s">
        <v>184</v>
      </c>
      <c r="E294" s="488" t="n">
        <v>6.81</v>
      </c>
      <c r="F294" s="382"/>
      <c r="G294" s="382"/>
    </row>
    <row r="295" customFormat="false" ht="13.2" hidden="false" customHeight="false" outlineLevel="0" collapsed="false">
      <c r="A295" s="194" t="s">
        <v>163</v>
      </c>
      <c r="B295" s="194"/>
      <c r="C295" s="194"/>
      <c r="D295" s="417"/>
      <c r="E295" s="418"/>
      <c r="F295" s="419"/>
      <c r="G295" s="420" t="n">
        <f aca="false">SUM(G290:G294)</f>
        <v>0</v>
      </c>
    </row>
    <row r="296" customFormat="false" ht="13.2" hidden="false" customHeight="false" outlineLevel="0" collapsed="false">
      <c r="A296" s="326"/>
      <c r="B296" s="421"/>
      <c r="C296" s="422"/>
      <c r="D296" s="423"/>
      <c r="E296" s="424"/>
      <c r="F296" s="425"/>
      <c r="G296" s="426"/>
    </row>
    <row r="297" customFormat="false" ht="13.8" hidden="false" customHeight="false" outlineLevel="0" collapsed="false">
      <c r="A297" s="427" t="s">
        <v>187</v>
      </c>
      <c r="B297" s="427"/>
      <c r="C297" s="427"/>
      <c r="D297" s="427"/>
      <c r="E297" s="427"/>
      <c r="F297" s="427"/>
      <c r="G297" s="428" t="n">
        <f aca="false">SUM(G295,G287)</f>
        <v>0</v>
      </c>
    </row>
    <row r="298" customFormat="false" ht="13.8" hidden="false" customHeight="false" outlineLevel="0" collapsed="false">
      <c r="A298" s="429"/>
      <c r="B298" s="429"/>
      <c r="C298" s="429"/>
      <c r="D298" s="429"/>
      <c r="E298" s="429"/>
      <c r="F298" s="429"/>
      <c r="G298" s="430"/>
    </row>
    <row r="299" customFormat="false" ht="13.8" hidden="false" customHeight="false" outlineLevel="0" collapsed="false">
      <c r="A299" s="429"/>
      <c r="B299" s="429"/>
      <c r="C299" s="429"/>
      <c r="D299" s="429"/>
      <c r="E299" s="429"/>
      <c r="F299" s="429"/>
      <c r="G299" s="430"/>
    </row>
    <row r="300" customFormat="false" ht="13.8" hidden="false" customHeight="false" outlineLevel="0" collapsed="false">
      <c r="A300" s="431" t="s">
        <v>188</v>
      </c>
      <c r="B300" s="431"/>
      <c r="C300" s="431"/>
      <c r="D300" s="431"/>
      <c r="E300" s="431"/>
      <c r="F300" s="431"/>
      <c r="G300" s="431"/>
    </row>
    <row r="301" s="12" customFormat="true" ht="13.8" hidden="false" customHeight="false" outlineLevel="0" collapsed="false">
      <c r="A301" s="432"/>
      <c r="B301" s="432"/>
      <c r="C301" s="432"/>
      <c r="D301" s="432"/>
      <c r="E301" s="432"/>
      <c r="F301" s="432"/>
      <c r="G301" s="432"/>
    </row>
    <row r="302" customFormat="false" ht="13.2" hidden="false" customHeight="false" outlineLevel="0" collapsed="false">
      <c r="A302" s="125" t="s">
        <v>46</v>
      </c>
      <c r="B302" s="371"/>
      <c r="C302" s="371"/>
      <c r="D302" s="371"/>
      <c r="E302" s="372"/>
      <c r="F302" s="373"/>
      <c r="G302" s="373"/>
    </row>
    <row r="303" customFormat="false" ht="13.2" hidden="false" customHeight="false" outlineLevel="0" collapsed="false">
      <c r="A303" s="374" t="s">
        <v>47</v>
      </c>
      <c r="B303" s="374" t="s">
        <v>48</v>
      </c>
      <c r="C303" s="374" t="s">
        <v>49</v>
      </c>
      <c r="D303" s="375" t="s">
        <v>50</v>
      </c>
      <c r="E303" s="375" t="s">
        <v>51</v>
      </c>
      <c r="F303" s="375" t="s">
        <v>52</v>
      </c>
      <c r="G303" s="376" t="s">
        <v>53</v>
      </c>
    </row>
    <row r="304" customFormat="false" ht="42.75" hidden="false" customHeight="true" outlineLevel="0" collapsed="false">
      <c r="A304" s="377" t="n">
        <v>1</v>
      </c>
      <c r="B304" s="173" t="s">
        <v>61</v>
      </c>
      <c r="C304" s="277" t="s">
        <v>863</v>
      </c>
      <c r="D304" s="378" t="s">
        <v>82</v>
      </c>
      <c r="E304" s="379" t="n">
        <v>0.4</v>
      </c>
      <c r="F304" s="380"/>
      <c r="G304" s="380"/>
    </row>
    <row r="305" customFormat="false" ht="57" hidden="false" customHeight="false" outlineLevel="0" collapsed="false">
      <c r="A305" s="383" t="n">
        <v>2</v>
      </c>
      <c r="B305" s="254" t="s">
        <v>61</v>
      </c>
      <c r="C305" s="384" t="s">
        <v>190</v>
      </c>
      <c r="D305" s="438" t="s">
        <v>56</v>
      </c>
      <c r="E305" s="439" t="n">
        <v>10</v>
      </c>
      <c r="F305" s="439"/>
      <c r="G305" s="439"/>
    </row>
    <row r="306" customFormat="false" ht="13.2" hidden="false" customHeight="false" outlineLevel="0" collapsed="false">
      <c r="A306" s="389" t="s">
        <v>64</v>
      </c>
      <c r="B306" s="390"/>
      <c r="C306" s="391"/>
      <c r="D306" s="392"/>
      <c r="E306" s="393"/>
      <c r="F306" s="394"/>
      <c r="G306" s="395" t="n">
        <f aca="false">SUM(G304:G305)</f>
        <v>0</v>
      </c>
    </row>
    <row r="307" customFormat="false" ht="13.2" hidden="false" customHeight="false" outlineLevel="0" collapsed="false">
      <c r="A307" s="396"/>
      <c r="B307" s="397"/>
      <c r="C307" s="398"/>
      <c r="D307" s="399"/>
      <c r="E307" s="400"/>
      <c r="F307" s="401"/>
      <c r="G307" s="111"/>
    </row>
    <row r="308" customFormat="false" ht="13.2" hidden="false" customHeight="false" outlineLevel="0" collapsed="false">
      <c r="A308" s="449" t="s">
        <v>179</v>
      </c>
      <c r="B308" s="449"/>
      <c r="C308" s="449"/>
      <c r="D308" s="403"/>
      <c r="E308" s="404"/>
      <c r="F308" s="405"/>
      <c r="G308" s="405"/>
    </row>
    <row r="309" customFormat="false" ht="13.2" hidden="false" customHeight="false" outlineLevel="0" collapsed="false">
      <c r="A309" s="243" t="s">
        <v>192</v>
      </c>
      <c r="B309" s="243"/>
      <c r="C309" s="243"/>
      <c r="D309" s="245"/>
      <c r="E309" s="245"/>
      <c r="F309" s="245"/>
      <c r="G309" s="245"/>
    </row>
    <row r="310" customFormat="false" ht="13.2" hidden="false" customHeight="false" outlineLevel="0" collapsed="false">
      <c r="A310" s="247" t="s">
        <v>864</v>
      </c>
      <c r="B310" s="247"/>
      <c r="C310" s="247"/>
      <c r="D310" s="248" t="s">
        <v>79</v>
      </c>
      <c r="E310" s="451" t="n">
        <v>0.5</v>
      </c>
      <c r="F310" s="411"/>
      <c r="G310" s="411"/>
    </row>
    <row r="311" customFormat="false" ht="13.2" hidden="false" customHeight="true" outlineLevel="0" collapsed="false">
      <c r="A311" s="414" t="s">
        <v>865</v>
      </c>
      <c r="B311" s="414"/>
      <c r="C311" s="414"/>
      <c r="D311" s="186" t="s">
        <v>184</v>
      </c>
      <c r="E311" s="381" t="n">
        <v>0.3</v>
      </c>
      <c r="F311" s="382"/>
      <c r="G311" s="382"/>
    </row>
    <row r="312" customFormat="false" ht="13.2" hidden="false" customHeight="false" outlineLevel="0" collapsed="false">
      <c r="A312" s="194" t="s">
        <v>186</v>
      </c>
      <c r="B312" s="194"/>
      <c r="C312" s="194"/>
      <c r="D312" s="417"/>
      <c r="E312" s="418"/>
      <c r="F312" s="419"/>
      <c r="G312" s="420" t="n">
        <f aca="false">SUM(G310:G311)</f>
        <v>0</v>
      </c>
    </row>
    <row r="313" customFormat="false" ht="13.2" hidden="false" customHeight="false" outlineLevel="0" collapsed="false">
      <c r="A313" s="326"/>
      <c r="B313" s="421"/>
      <c r="C313" s="422"/>
      <c r="D313" s="423"/>
      <c r="E313" s="424"/>
      <c r="F313" s="425"/>
      <c r="G313" s="426"/>
    </row>
    <row r="314" customFormat="false" ht="13.8" hidden="false" customHeight="false" outlineLevel="0" collapsed="false">
      <c r="A314" s="427" t="s">
        <v>196</v>
      </c>
      <c r="B314" s="427"/>
      <c r="C314" s="427"/>
      <c r="D314" s="427"/>
      <c r="E314" s="427"/>
      <c r="F314" s="427"/>
      <c r="G314" s="428" t="n">
        <f aca="false">SUM(G312,G306)</f>
        <v>0</v>
      </c>
    </row>
    <row r="315" customFormat="false" ht="15.6" hidden="false" customHeight="false" outlineLevel="0" collapsed="false">
      <c r="A315" s="429"/>
      <c r="B315" s="454"/>
      <c r="C315" s="454"/>
      <c r="D315" s="454"/>
      <c r="E315" s="454"/>
      <c r="F315" s="454"/>
      <c r="G315" s="455"/>
    </row>
    <row r="316" customFormat="false" ht="15.6" hidden="false" customHeight="false" outlineLevel="0" collapsed="false">
      <c r="A316" s="456" t="s">
        <v>197</v>
      </c>
      <c r="B316" s="456"/>
      <c r="C316" s="456"/>
      <c r="D316" s="456"/>
      <c r="E316" s="456"/>
      <c r="F316" s="456"/>
      <c r="G316" s="457" t="n">
        <f aca="false">SUM(G314,G297)</f>
        <v>0</v>
      </c>
    </row>
  </sheetData>
  <mergeCells count="16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B34:C34"/>
    <mergeCell ref="E34:F34"/>
    <mergeCell ref="E36:F36"/>
    <mergeCell ref="E39:F39"/>
    <mergeCell ref="E40:F40"/>
    <mergeCell ref="E41:F41"/>
    <mergeCell ref="B46:C46"/>
    <mergeCell ref="B47:C47"/>
    <mergeCell ref="A59:C59"/>
    <mergeCell ref="A62:C62"/>
    <mergeCell ref="A72:C72"/>
    <mergeCell ref="A73:C73"/>
    <mergeCell ref="B74:C74"/>
    <mergeCell ref="B75:C75"/>
    <mergeCell ref="B76:C76"/>
    <mergeCell ref="A77:C77"/>
    <mergeCell ref="A81:C81"/>
    <mergeCell ref="A82:C82"/>
    <mergeCell ref="A83:C83"/>
    <mergeCell ref="A85:C85"/>
    <mergeCell ref="A87:C87"/>
    <mergeCell ref="A102:C102"/>
    <mergeCell ref="B104:C104"/>
    <mergeCell ref="B105:C105"/>
    <mergeCell ref="B106:C106"/>
    <mergeCell ref="A107:C107"/>
    <mergeCell ref="A111:C111"/>
    <mergeCell ref="A112:C112"/>
    <mergeCell ref="A113:C113"/>
    <mergeCell ref="A114:C114"/>
    <mergeCell ref="A116:C116"/>
    <mergeCell ref="A118:C118"/>
    <mergeCell ref="A121:C121"/>
    <mergeCell ref="A133:C133"/>
    <mergeCell ref="B135:C135"/>
    <mergeCell ref="B136:C136"/>
    <mergeCell ref="B137:C137"/>
    <mergeCell ref="B138:C138"/>
    <mergeCell ref="B139:C139"/>
    <mergeCell ref="B140:C140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A163:B163"/>
    <mergeCell ref="B164:C164"/>
    <mergeCell ref="B165:C165"/>
    <mergeCell ref="B166:C166"/>
    <mergeCell ref="B167:C167"/>
    <mergeCell ref="B168:C168"/>
    <mergeCell ref="B169:C169"/>
    <mergeCell ref="A171:B171"/>
    <mergeCell ref="B172:C172"/>
    <mergeCell ref="B173:C173"/>
    <mergeCell ref="B174:C174"/>
    <mergeCell ref="B175:C175"/>
    <mergeCell ref="A177:B177"/>
    <mergeCell ref="B178:C178"/>
    <mergeCell ref="A180:B180"/>
    <mergeCell ref="B181:C181"/>
    <mergeCell ref="B182:C182"/>
    <mergeCell ref="B183:C183"/>
    <mergeCell ref="B184:C184"/>
    <mergeCell ref="A186:C186"/>
    <mergeCell ref="A192:C192"/>
    <mergeCell ref="A193:C193"/>
    <mergeCell ref="A195:C195"/>
    <mergeCell ref="A197:F197"/>
    <mergeCell ref="A200:G200"/>
    <mergeCell ref="A212:C212"/>
    <mergeCell ref="A213:C213"/>
    <mergeCell ref="B214:C214"/>
    <mergeCell ref="B215:C215"/>
    <mergeCell ref="B216:C216"/>
    <mergeCell ref="B217:C217"/>
    <mergeCell ref="A219:C219"/>
    <mergeCell ref="B220:C220"/>
    <mergeCell ref="B221:C221"/>
    <mergeCell ref="B222:C222"/>
    <mergeCell ref="B223:C223"/>
    <mergeCell ref="A225:B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A241:C241"/>
    <mergeCell ref="B242:C242"/>
    <mergeCell ref="B243:C243"/>
    <mergeCell ref="B244:C244"/>
    <mergeCell ref="B245:C245"/>
    <mergeCell ref="B246:C246"/>
    <mergeCell ref="B247:C247"/>
    <mergeCell ref="B248:C248"/>
    <mergeCell ref="A250:C250"/>
    <mergeCell ref="B251:C251"/>
    <mergeCell ref="B252:C252"/>
    <mergeCell ref="A254:C254"/>
    <mergeCell ref="B255:C255"/>
    <mergeCell ref="B256:C256"/>
    <mergeCell ref="B257:C257"/>
    <mergeCell ref="A259:C259"/>
    <mergeCell ref="A264:C264"/>
    <mergeCell ref="A265:C265"/>
    <mergeCell ref="A267:C267"/>
    <mergeCell ref="A269:C269"/>
    <mergeCell ref="A289:C289"/>
    <mergeCell ref="A290:C290"/>
    <mergeCell ref="A292:C292"/>
    <mergeCell ref="A293:C293"/>
    <mergeCell ref="A294:C294"/>
    <mergeCell ref="A295:C295"/>
    <mergeCell ref="A297:C297"/>
    <mergeCell ref="A300:G300"/>
    <mergeCell ref="A308:C308"/>
    <mergeCell ref="A309:C309"/>
    <mergeCell ref="A310:C310"/>
    <mergeCell ref="A311:C311"/>
    <mergeCell ref="A312:C312"/>
    <mergeCell ref="A314:C3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28" man="true" max="16383" min="0"/>
    <brk id="1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G226" activeCellId="0" sqref="G2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7.1"/>
    <col collapsed="false" customWidth="true" hidden="false" outlineLevel="0" max="6" min="6" style="0" width="8.43"/>
    <col collapsed="false" customWidth="true" hidden="false" outlineLevel="0" max="7" min="7" style="0" width="13.66"/>
  </cols>
  <sheetData>
    <row r="1" s="5" customFormat="true" ht="13.2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866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tru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5.75" hidden="false" customHeight="tru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"/>
      <c r="C23" s="459"/>
      <c r="D23" s="3"/>
      <c r="E23" s="3"/>
      <c r="F23" s="27"/>
      <c r="G23" s="460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97"/>
      <c r="G24" s="598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6" hidden="false" customHeight="false" outlineLevel="0" collapsed="false">
      <c r="A27" s="32"/>
      <c r="B27" s="102" t="s">
        <v>35</v>
      </c>
      <c r="C27" s="103"/>
      <c r="D27" s="104"/>
      <c r="E27" s="36" t="n">
        <f aca="false">SUM(G59)</f>
        <v>0</v>
      </c>
      <c r="F27" s="36"/>
      <c r="G27" s="37"/>
    </row>
    <row r="28" s="20" customFormat="true" ht="13.2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6" hidden="false" customHeight="false" outlineLevel="0" collapsed="false">
      <c r="A29" s="32"/>
      <c r="B29" s="102" t="s">
        <v>867</v>
      </c>
      <c r="C29" s="102"/>
      <c r="D29" s="104"/>
      <c r="E29" s="36" t="n">
        <f aca="false">SUM(G144)</f>
        <v>0</v>
      </c>
      <c r="F29" s="36"/>
      <c r="G29" s="37"/>
    </row>
    <row r="30" s="20" customFormat="true" ht="13.2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6" hidden="false" customHeight="false" outlineLevel="0" collapsed="false">
      <c r="A31" s="32"/>
      <c r="B31" s="102" t="s">
        <v>868</v>
      </c>
      <c r="C31" s="102"/>
      <c r="D31" s="104"/>
      <c r="E31" s="36" t="n">
        <f aca="false">SUM(G174)</f>
        <v>0</v>
      </c>
      <c r="F31" s="36"/>
      <c r="G31" s="37"/>
    </row>
    <row r="32" s="20" customFormat="true" ht="15.6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6" hidden="false" customHeight="false" outlineLevel="0" collapsed="false">
      <c r="A33" s="39"/>
      <c r="B33" s="102" t="s">
        <v>598</v>
      </c>
      <c r="C33" s="40"/>
      <c r="D33" s="41"/>
      <c r="E33" s="36" t="n">
        <f aca="false">SUM(G218)</f>
        <v>0</v>
      </c>
      <c r="F33" s="36"/>
      <c r="G33" s="42"/>
    </row>
    <row r="34" s="20" customFormat="true" ht="13.8" hidden="false" customHeight="false" outlineLevel="0" collapsed="false">
      <c r="A34" s="32"/>
      <c r="B34" s="109"/>
      <c r="C34" s="110"/>
      <c r="D34" s="32"/>
      <c r="E34" s="111"/>
      <c r="F34" s="112"/>
      <c r="G34" s="37"/>
    </row>
    <row r="35" s="20" customFormat="true" ht="12.75" hidden="false" customHeight="tru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6" hidden="false" customHeight="false" outlineLevel="0" collapsed="false">
      <c r="A36" s="32"/>
      <c r="B36" s="56" t="s">
        <v>42</v>
      </c>
      <c r="C36" s="57"/>
      <c r="D36" s="58"/>
      <c r="E36" s="59" t="n">
        <f aca="false">SUM(E33,E31,E29,E27:G27)</f>
        <v>0</v>
      </c>
      <c r="F36" s="59"/>
      <c r="G36" s="60"/>
    </row>
    <row r="37" s="20" customFormat="true" ht="15.6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0</v>
      </c>
      <c r="F37" s="66"/>
      <c r="G37" s="60"/>
    </row>
    <row r="38" s="20" customFormat="true" ht="16.2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0</v>
      </c>
      <c r="F38" s="72"/>
      <c r="G38" s="73"/>
    </row>
    <row r="39" s="20" customFormat="true" ht="15.6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3.8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9.9" hidden="false" customHeight="tru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0" customFormat="true" ht="13.2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/>
      <c r="G56" s="156"/>
    </row>
    <row r="57" s="143" customFormat="true" ht="14.25" hidden="false" customHeight="true" outlineLevel="0" collapsed="false">
      <c r="A57" s="157" t="s">
        <v>64</v>
      </c>
      <c r="B57" s="158"/>
      <c r="C57" s="159"/>
      <c r="D57" s="160"/>
      <c r="E57" s="161"/>
      <c r="F57" s="161"/>
      <c r="G57" s="162" t="n">
        <f aca="false">SUM(G53:G56)</f>
        <v>0</v>
      </c>
    </row>
    <row r="58" s="20" customFormat="true" ht="9.9" hidden="false" customHeight="tru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6" hidden="false" customHeight="false" outlineLevel="0" collapsed="false">
      <c r="A59" s="164" t="s">
        <v>65</v>
      </c>
      <c r="B59" s="164"/>
      <c r="C59" s="164"/>
      <c r="D59" s="119"/>
      <c r="E59" s="119"/>
      <c r="F59" s="119"/>
      <c r="G59" s="165" t="n">
        <f aca="false">SUM(G57)</f>
        <v>0</v>
      </c>
    </row>
    <row r="60" s="124" customFormat="true" ht="13.8" hidden="false" customHeight="false" outlineLevel="0" collapsed="false">
      <c r="A60" s="32"/>
      <c r="B60" s="79"/>
      <c r="C60" s="574"/>
      <c r="D60" s="575"/>
      <c r="E60" s="576"/>
      <c r="F60" s="116"/>
      <c r="G60" s="116"/>
      <c r="L60" s="10"/>
    </row>
    <row r="61" s="81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L61" s="10"/>
    </row>
    <row r="62" s="81" customFormat="true" ht="12.75" hidden="false" customHeight="true" outlineLevel="0" collapsed="false">
      <c r="A62" s="119" t="s">
        <v>869</v>
      </c>
      <c r="B62" s="120"/>
      <c r="C62" s="121"/>
      <c r="D62" s="119"/>
      <c r="E62" s="119"/>
      <c r="F62" s="119"/>
      <c r="G62" s="119"/>
      <c r="L62" s="10"/>
    </row>
    <row r="63" s="10" customFormat="true" ht="9.75" hidden="false" customHeight="true" outlineLevel="0" collapsed="false">
      <c r="A63" s="167"/>
      <c r="B63" s="168"/>
      <c r="C63" s="169"/>
      <c r="D63" s="169"/>
      <c r="E63" s="169"/>
      <c r="F63" s="169"/>
      <c r="G63" s="169"/>
    </row>
    <row r="64" s="10" customFormat="true" ht="16.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</row>
    <row r="65" s="10" customFormat="true" ht="11.2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</row>
    <row r="66" s="143" customFormat="true" ht="13.5" hidden="false" customHeight="true" outlineLevel="0" collapsed="false">
      <c r="A66" s="184" t="n">
        <v>1</v>
      </c>
      <c r="B66" s="145" t="s">
        <v>67</v>
      </c>
      <c r="C66" s="277" t="s">
        <v>120</v>
      </c>
      <c r="D66" s="186" t="s">
        <v>56</v>
      </c>
      <c r="E66" s="174" t="n">
        <v>105</v>
      </c>
      <c r="F66" s="174"/>
      <c r="G66" s="766"/>
      <c r="H66" s="86"/>
      <c r="I66" s="141"/>
      <c r="J66" s="141"/>
      <c r="K66" s="141"/>
      <c r="L66" s="86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10" customFormat="true" ht="23.4" hidden="false" customHeight="false" outlineLevel="0" collapsed="false">
      <c r="A67" s="278" t="n">
        <v>2</v>
      </c>
      <c r="B67" s="279" t="s">
        <v>61</v>
      </c>
      <c r="C67" s="280" t="s">
        <v>224</v>
      </c>
      <c r="D67" s="281" t="s">
        <v>56</v>
      </c>
      <c r="E67" s="181" t="n">
        <v>105</v>
      </c>
      <c r="F67" s="181"/>
      <c r="G67" s="193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</row>
    <row r="68" s="143" customFormat="true" ht="57" hidden="false" customHeight="false" outlineLevel="0" collapsed="false">
      <c r="A68" s="184" t="n">
        <v>3</v>
      </c>
      <c r="B68" s="718" t="s">
        <v>621</v>
      </c>
      <c r="C68" s="277" t="s">
        <v>622</v>
      </c>
      <c r="D68" s="719" t="s">
        <v>72</v>
      </c>
      <c r="E68" s="187" t="n">
        <v>27</v>
      </c>
      <c r="F68" s="148"/>
      <c r="G68" s="148"/>
      <c r="H68" s="86"/>
      <c r="I68" s="141"/>
      <c r="J68" s="141"/>
      <c r="K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143" customFormat="true" ht="14.25" hidden="false" customHeight="true" outlineLevel="0" collapsed="false">
      <c r="A69" s="184" t="n">
        <v>4</v>
      </c>
      <c r="B69" s="145" t="s">
        <v>309</v>
      </c>
      <c r="C69" s="146" t="s">
        <v>310</v>
      </c>
      <c r="D69" s="186" t="s">
        <v>72</v>
      </c>
      <c r="E69" s="187" t="n">
        <v>27</v>
      </c>
      <c r="F69" s="148"/>
      <c r="G69" s="148"/>
      <c r="H69" s="10"/>
      <c r="J69" s="405"/>
      <c r="L69" s="20"/>
    </row>
    <row r="70" s="143" customFormat="true" ht="9.9" hidden="false" customHeight="true" outlineLevel="0" collapsed="false">
      <c r="A70" s="184" t="n">
        <v>5</v>
      </c>
      <c r="B70" s="145" t="s">
        <v>109</v>
      </c>
      <c r="C70" s="146" t="s">
        <v>765</v>
      </c>
      <c r="D70" s="186" t="s">
        <v>72</v>
      </c>
      <c r="E70" s="148" t="n">
        <v>48</v>
      </c>
      <c r="F70" s="174"/>
      <c r="G70" s="148"/>
      <c r="H70" s="10"/>
      <c r="J70" s="405"/>
      <c r="L70" s="20"/>
    </row>
    <row r="71" s="143" customFormat="true" ht="14.25" hidden="false" customHeight="true" outlineLevel="0" collapsed="false">
      <c r="A71" s="184" t="n">
        <v>6</v>
      </c>
      <c r="B71" s="145" t="s">
        <v>121</v>
      </c>
      <c r="C71" s="146" t="s">
        <v>122</v>
      </c>
      <c r="D71" s="186" t="s">
        <v>72</v>
      </c>
      <c r="E71" s="148" t="n">
        <v>866</v>
      </c>
      <c r="F71" s="174"/>
      <c r="G71" s="148"/>
      <c r="H71" s="10"/>
      <c r="J71" s="405"/>
      <c r="L71" s="20"/>
    </row>
    <row r="72" s="10" customFormat="true" ht="22.8" hidden="false" customHeight="false" outlineLevel="0" collapsed="false">
      <c r="A72" s="184" t="n">
        <v>7</v>
      </c>
      <c r="B72" s="145" t="s">
        <v>642</v>
      </c>
      <c r="C72" s="146" t="s">
        <v>643</v>
      </c>
      <c r="D72" s="186" t="s">
        <v>72</v>
      </c>
      <c r="E72" s="148" t="n">
        <v>350</v>
      </c>
      <c r="F72" s="174"/>
      <c r="G72" s="148"/>
      <c r="L72" s="81"/>
    </row>
    <row r="73" s="10" customFormat="true" ht="23.4" hidden="false" customHeight="false" outlineLevel="0" collapsed="false">
      <c r="A73" s="184" t="n">
        <v>8</v>
      </c>
      <c r="B73" s="145" t="s">
        <v>77</v>
      </c>
      <c r="C73" s="146" t="s">
        <v>870</v>
      </c>
      <c r="D73" s="186" t="s">
        <v>79</v>
      </c>
      <c r="E73" s="192" t="n">
        <v>1.575</v>
      </c>
      <c r="F73" s="174"/>
      <c r="G73" s="148"/>
      <c r="H73" s="12"/>
      <c r="I73" s="0"/>
      <c r="J73" s="0"/>
    </row>
    <row r="74" s="10" customFormat="true" ht="13.2" hidden="false" customHeight="false" outlineLevel="0" collapsed="false">
      <c r="A74" s="184" t="n">
        <v>9</v>
      </c>
      <c r="B74" s="145" t="s">
        <v>80</v>
      </c>
      <c r="C74" s="146" t="s">
        <v>81</v>
      </c>
      <c r="D74" s="186" t="s">
        <v>82</v>
      </c>
      <c r="E74" s="192" t="n">
        <v>0.4</v>
      </c>
      <c r="F74" s="174"/>
      <c r="G74" s="439"/>
    </row>
    <row r="75" s="10" customFormat="true" ht="13.2" hidden="false" customHeight="false" outlineLevel="0" collapsed="false">
      <c r="A75" s="194" t="s">
        <v>64</v>
      </c>
      <c r="B75" s="195"/>
      <c r="C75" s="196"/>
      <c r="D75" s="197"/>
      <c r="E75" s="198"/>
      <c r="F75" s="198"/>
      <c r="G75" s="199" t="n">
        <f aca="false">SUM(G66:G74)</f>
        <v>0</v>
      </c>
    </row>
    <row r="76" s="10" customFormat="true" ht="13.2" hidden="false" customHeight="false" outlineLevel="0" collapsed="false">
      <c r="A76" s="559"/>
      <c r="B76" s="560"/>
      <c r="C76" s="561"/>
      <c r="D76" s="562"/>
      <c r="E76" s="329"/>
      <c r="F76" s="329"/>
      <c r="G76" s="330"/>
    </row>
    <row r="77" s="10" customFormat="true" ht="13.2" hidden="false" customHeight="false" outlineLevel="0" collapsed="false">
      <c r="A77" s="312" t="s">
        <v>203</v>
      </c>
      <c r="B77" s="312"/>
      <c r="C77" s="312"/>
      <c r="D77" s="313"/>
      <c r="E77" s="314"/>
      <c r="F77" s="314"/>
      <c r="G77" s="315"/>
      <c r="L77" s="81"/>
    </row>
    <row r="78" s="10" customFormat="true" ht="13.2" hidden="false" customHeight="false" outlineLevel="0" collapsed="false">
      <c r="A78" s="211" t="s">
        <v>624</v>
      </c>
      <c r="B78" s="331"/>
      <c r="C78" s="332"/>
      <c r="D78" s="212"/>
      <c r="E78" s="316"/>
      <c r="F78" s="214"/>
      <c r="G78" s="723"/>
      <c r="H78" s="12"/>
      <c r="I78" s="0"/>
      <c r="J78" s="0"/>
    </row>
    <row r="79" s="10" customFormat="true" ht="13.2" hidden="false" customHeight="false" outlineLevel="0" collapsed="false">
      <c r="A79" s="826" t="n">
        <v>29</v>
      </c>
      <c r="B79" s="724" t="s">
        <v>871</v>
      </c>
      <c r="C79" s="724"/>
      <c r="D79" s="225" t="s">
        <v>72</v>
      </c>
      <c r="E79" s="635" t="n">
        <v>3</v>
      </c>
      <c r="F79" s="226"/>
      <c r="G79" s="219"/>
    </row>
    <row r="80" s="10" customFormat="true" ht="13.2" hidden="false" customHeight="false" outlineLevel="0" collapsed="false">
      <c r="A80" s="826" t="n">
        <v>30</v>
      </c>
      <c r="B80" s="724" t="s">
        <v>872</v>
      </c>
      <c r="C80" s="724"/>
      <c r="D80" s="225" t="s">
        <v>72</v>
      </c>
      <c r="E80" s="635" t="n">
        <v>3</v>
      </c>
      <c r="F80" s="226"/>
      <c r="G80" s="226"/>
    </row>
    <row r="81" s="10" customFormat="true" ht="13.2" hidden="false" customHeight="false" outlineLevel="0" collapsed="false">
      <c r="A81" s="826" t="n">
        <v>31</v>
      </c>
      <c r="B81" s="724" t="s">
        <v>873</v>
      </c>
      <c r="C81" s="724"/>
      <c r="D81" s="225" t="s">
        <v>72</v>
      </c>
      <c r="E81" s="635" t="n">
        <v>3</v>
      </c>
      <c r="F81" s="226"/>
      <c r="G81" s="226"/>
      <c r="L81" s="81"/>
    </row>
    <row r="82" s="10" customFormat="true" ht="13.2" hidden="false" customHeight="false" outlineLevel="0" collapsed="false">
      <c r="A82" s="826" t="n">
        <v>32</v>
      </c>
      <c r="B82" s="724" t="s">
        <v>874</v>
      </c>
      <c r="C82" s="724"/>
      <c r="D82" s="225" t="s">
        <v>72</v>
      </c>
      <c r="E82" s="635" t="n">
        <v>3</v>
      </c>
      <c r="F82" s="226"/>
      <c r="G82" s="226"/>
      <c r="H82" s="12"/>
      <c r="I82" s="0"/>
      <c r="J82" s="0"/>
    </row>
    <row r="83" s="10" customFormat="true" ht="13.2" hidden="false" customHeight="false" outlineLevel="0" collapsed="false">
      <c r="A83" s="826" t="n">
        <v>33</v>
      </c>
      <c r="B83" s="720" t="s">
        <v>875</v>
      </c>
      <c r="C83" s="720"/>
      <c r="D83" s="225" t="s">
        <v>72</v>
      </c>
      <c r="E83" s="635" t="n">
        <v>3</v>
      </c>
      <c r="F83" s="226"/>
      <c r="G83" s="226"/>
    </row>
    <row r="84" s="10" customFormat="true" ht="13.2" hidden="false" customHeight="false" outlineLevel="0" collapsed="false">
      <c r="A84" s="826" t="n">
        <v>34</v>
      </c>
      <c r="B84" s="724" t="s">
        <v>876</v>
      </c>
      <c r="C84" s="724"/>
      <c r="D84" s="225" t="s">
        <v>72</v>
      </c>
      <c r="E84" s="635" t="n">
        <v>3</v>
      </c>
      <c r="F84" s="226"/>
      <c r="G84" s="226"/>
    </row>
    <row r="85" s="10" customFormat="true" ht="13.2" hidden="false" customHeight="false" outlineLevel="0" collapsed="false">
      <c r="A85" s="826" t="n">
        <v>35</v>
      </c>
      <c r="B85" s="724" t="s">
        <v>877</v>
      </c>
      <c r="C85" s="724"/>
      <c r="D85" s="225" t="s">
        <v>72</v>
      </c>
      <c r="E85" s="635" t="n">
        <v>1</v>
      </c>
      <c r="F85" s="226"/>
      <c r="G85" s="226"/>
    </row>
    <row r="86" s="10" customFormat="true" ht="13.2" hidden="false" customHeight="false" outlineLevel="0" collapsed="false">
      <c r="A86" s="826" t="n">
        <v>36</v>
      </c>
      <c r="B86" s="724" t="s">
        <v>878</v>
      </c>
      <c r="C86" s="724"/>
      <c r="D86" s="225" t="s">
        <v>72</v>
      </c>
      <c r="E86" s="635" t="n">
        <v>3</v>
      </c>
      <c r="F86" s="226"/>
      <c r="G86" s="226"/>
    </row>
    <row r="87" s="10" customFormat="true" ht="13.2" hidden="false" customHeight="false" outlineLevel="0" collapsed="false">
      <c r="A87" s="827" t="n">
        <v>35</v>
      </c>
      <c r="B87" s="726" t="s">
        <v>879</v>
      </c>
      <c r="C87" s="726"/>
      <c r="D87" s="620" t="s">
        <v>72</v>
      </c>
      <c r="E87" s="621" t="n">
        <v>5</v>
      </c>
      <c r="F87" s="608"/>
      <c r="G87" s="608"/>
    </row>
    <row r="88" s="229" customFormat="true" ht="13.2" hidden="false" customHeight="false" outlineLevel="0" collapsed="false">
      <c r="A88" s="835"/>
      <c r="B88" s="750"/>
      <c r="C88" s="750"/>
      <c r="D88" s="737" t="s">
        <v>72</v>
      </c>
      <c r="E88" s="738" t="n">
        <f aca="false">SUM(E79:E87)</f>
        <v>27</v>
      </c>
      <c r="F88" s="739"/>
      <c r="G88" s="747" t="n">
        <f aca="false">SUM(G79:G87)</f>
        <v>0</v>
      </c>
      <c r="L88" s="836"/>
    </row>
    <row r="89" customFormat="false" ht="9.9" hidden="false" customHeight="true" outlineLevel="0" collapsed="false">
      <c r="A89" s="211" t="s">
        <v>880</v>
      </c>
      <c r="B89" s="331"/>
      <c r="C89" s="332"/>
      <c r="D89" s="212"/>
      <c r="E89" s="316"/>
      <c r="F89" s="214"/>
      <c r="G89" s="215"/>
    </row>
    <row r="90" s="20" customFormat="true" ht="13.2" hidden="false" customHeight="false" outlineLevel="0" collapsed="false">
      <c r="A90" s="825" t="n">
        <v>1</v>
      </c>
      <c r="B90" s="216" t="s">
        <v>770</v>
      </c>
      <c r="C90" s="216"/>
      <c r="D90" s="217" t="s">
        <v>72</v>
      </c>
      <c r="E90" s="218" t="n">
        <v>9</v>
      </c>
      <c r="F90" s="219"/>
      <c r="G90" s="219"/>
    </row>
    <row r="91" s="20" customFormat="true" ht="13.2" hidden="false" customHeight="false" outlineLevel="0" collapsed="false">
      <c r="A91" s="826" t="n">
        <v>12</v>
      </c>
      <c r="B91" s="724" t="s">
        <v>881</v>
      </c>
      <c r="C91" s="724"/>
      <c r="D91" s="225" t="s">
        <v>72</v>
      </c>
      <c r="E91" s="635" t="n">
        <v>12</v>
      </c>
      <c r="F91" s="226"/>
      <c r="G91" s="226"/>
    </row>
    <row r="92" s="20" customFormat="true" ht="13.2" hidden="false" customHeight="false" outlineLevel="0" collapsed="false">
      <c r="A92" s="826" t="n">
        <v>16</v>
      </c>
      <c r="B92" s="724" t="s">
        <v>882</v>
      </c>
      <c r="C92" s="724"/>
      <c r="D92" s="225" t="s">
        <v>72</v>
      </c>
      <c r="E92" s="635" t="n">
        <v>7</v>
      </c>
      <c r="F92" s="226"/>
      <c r="G92" s="226"/>
    </row>
    <row r="93" customFormat="false" ht="9.9" hidden="false" customHeight="true" outlineLevel="0" collapsed="false">
      <c r="A93" s="826" t="n">
        <v>21</v>
      </c>
      <c r="B93" s="724" t="s">
        <v>883</v>
      </c>
      <c r="C93" s="724"/>
      <c r="D93" s="225" t="s">
        <v>72</v>
      </c>
      <c r="E93" s="635" t="n">
        <v>13</v>
      </c>
      <c r="F93" s="226"/>
      <c r="G93" s="226"/>
    </row>
    <row r="94" customFormat="false" ht="13.2" hidden="false" customHeight="false" outlineLevel="0" collapsed="false">
      <c r="A94" s="827" t="n">
        <v>23</v>
      </c>
      <c r="B94" s="726" t="s">
        <v>884</v>
      </c>
      <c r="C94" s="726"/>
      <c r="D94" s="620" t="s">
        <v>72</v>
      </c>
      <c r="E94" s="621" t="n">
        <v>7</v>
      </c>
      <c r="F94" s="608"/>
      <c r="G94" s="608"/>
    </row>
    <row r="95" customFormat="false" ht="9.9" hidden="false" customHeight="true" outlineLevel="0" collapsed="false">
      <c r="A95" s="837"/>
      <c r="B95" s="829"/>
      <c r="C95" s="829"/>
      <c r="D95" s="737" t="s">
        <v>72</v>
      </c>
      <c r="E95" s="738" t="n">
        <f aca="false">SUM(E90:E94)</f>
        <v>48</v>
      </c>
      <c r="F95" s="739"/>
      <c r="G95" s="747" t="n">
        <f aca="false">SUM(G90:G94)</f>
        <v>0</v>
      </c>
    </row>
    <row r="96" customFormat="false" ht="13.2" hidden="false" customHeight="false" outlineLevel="0" collapsed="false">
      <c r="A96" s="211" t="s">
        <v>647</v>
      </c>
      <c r="B96" s="331"/>
      <c r="C96" s="332"/>
      <c r="D96" s="212"/>
      <c r="E96" s="316"/>
      <c r="F96" s="214"/>
      <c r="G96" s="215"/>
      <c r="I96" s="82"/>
    </row>
    <row r="97" customFormat="false" ht="13.2" hidden="false" customHeight="false" outlineLevel="0" collapsed="false">
      <c r="A97" s="825" t="n">
        <v>9</v>
      </c>
      <c r="B97" s="216" t="s">
        <v>636</v>
      </c>
      <c r="C97" s="216"/>
      <c r="D97" s="217" t="s">
        <v>72</v>
      </c>
      <c r="E97" s="218" t="n">
        <v>41</v>
      </c>
      <c r="F97" s="219"/>
      <c r="G97" s="219"/>
    </row>
    <row r="98" s="124" customFormat="true" ht="14.25" hidden="false" customHeight="true" outlineLevel="0" collapsed="false">
      <c r="A98" s="838"/>
      <c r="B98" s="806"/>
      <c r="C98" s="806"/>
      <c r="D98" s="737" t="s">
        <v>72</v>
      </c>
      <c r="E98" s="738" t="n">
        <f aca="false">SUM(E97)</f>
        <v>41</v>
      </c>
      <c r="F98" s="739"/>
      <c r="G98" s="747" t="n">
        <f aca="false">SUM(G97)</f>
        <v>0</v>
      </c>
      <c r="L98" s="10"/>
    </row>
    <row r="99" s="81" customFormat="true" ht="12.75" hidden="false" customHeight="true" outlineLevel="0" collapsed="false">
      <c r="A99" s="211" t="s">
        <v>681</v>
      </c>
      <c r="B99" s="211"/>
      <c r="C99" s="332"/>
      <c r="D99" s="212"/>
      <c r="E99" s="316"/>
      <c r="F99" s="214"/>
      <c r="G99" s="215"/>
      <c r="L99" s="10"/>
    </row>
    <row r="100" s="10" customFormat="true" ht="12.75" hidden="false" customHeight="true" outlineLevel="0" collapsed="false">
      <c r="A100" s="826" t="n">
        <v>2</v>
      </c>
      <c r="B100" s="724" t="s">
        <v>885</v>
      </c>
      <c r="C100" s="724"/>
      <c r="D100" s="225" t="s">
        <v>72</v>
      </c>
      <c r="E100" s="218" t="n">
        <v>50</v>
      </c>
      <c r="F100" s="219"/>
      <c r="G100" s="219"/>
      <c r="H100" s="5"/>
      <c r="O100" s="0"/>
    </row>
    <row r="101" s="10" customFormat="true" ht="15.75" hidden="false" customHeight="true" outlineLevel="0" collapsed="false">
      <c r="A101" s="826" t="n">
        <v>5</v>
      </c>
      <c r="B101" s="724" t="s">
        <v>886</v>
      </c>
      <c r="C101" s="724"/>
      <c r="D101" s="225" t="s">
        <v>72</v>
      </c>
      <c r="E101" s="635" t="n">
        <v>42</v>
      </c>
      <c r="F101" s="226"/>
      <c r="G101" s="226"/>
      <c r="I101" s="839"/>
      <c r="L101" s="5"/>
    </row>
    <row r="102" s="10" customFormat="true" ht="13.2" hidden="false" customHeight="false" outlineLevel="0" collapsed="false">
      <c r="A102" s="826" t="n">
        <v>6</v>
      </c>
      <c r="B102" s="724" t="s">
        <v>887</v>
      </c>
      <c r="C102" s="724"/>
      <c r="D102" s="225" t="s">
        <v>72</v>
      </c>
      <c r="E102" s="635" t="n">
        <v>39</v>
      </c>
      <c r="F102" s="226"/>
      <c r="G102" s="226"/>
    </row>
    <row r="103" s="10" customFormat="true" ht="13.2" hidden="false" customHeight="false" outlineLevel="0" collapsed="false">
      <c r="A103" s="826" t="n">
        <v>7</v>
      </c>
      <c r="B103" s="724" t="s">
        <v>888</v>
      </c>
      <c r="C103" s="724"/>
      <c r="D103" s="225" t="s">
        <v>72</v>
      </c>
      <c r="E103" s="635" t="n">
        <v>25</v>
      </c>
      <c r="F103" s="226"/>
      <c r="G103" s="226"/>
    </row>
    <row r="104" s="10" customFormat="true" ht="15" hidden="false" customHeight="true" outlineLevel="0" collapsed="false">
      <c r="A104" s="826" t="n">
        <v>13</v>
      </c>
      <c r="B104" s="724" t="s">
        <v>889</v>
      </c>
      <c r="C104" s="724"/>
      <c r="D104" s="225" t="s">
        <v>72</v>
      </c>
      <c r="E104" s="635" t="n">
        <v>36</v>
      </c>
      <c r="F104" s="226"/>
      <c r="G104" s="226"/>
      <c r="L104" s="143"/>
    </row>
    <row r="105" s="143" customFormat="true" ht="13.2" hidden="false" customHeight="false" outlineLevel="0" collapsed="false">
      <c r="A105" s="826" t="n">
        <v>15</v>
      </c>
      <c r="B105" s="724" t="s">
        <v>890</v>
      </c>
      <c r="C105" s="724"/>
      <c r="D105" s="225" t="s">
        <v>72</v>
      </c>
      <c r="E105" s="635" t="n">
        <v>15</v>
      </c>
      <c r="F105" s="226"/>
      <c r="G105" s="226"/>
      <c r="H105" s="86"/>
      <c r="I105" s="141"/>
      <c r="J105" s="141"/>
      <c r="K105" s="141"/>
      <c r="L105" s="86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  <c r="IG105" s="141"/>
      <c r="IH105" s="141"/>
      <c r="II105" s="141"/>
      <c r="IJ105" s="141"/>
      <c r="IK105" s="141"/>
      <c r="IL105" s="141"/>
      <c r="IM105" s="141"/>
      <c r="IN105" s="141"/>
      <c r="IO105" s="141"/>
      <c r="IP105" s="141"/>
      <c r="IQ105" s="141"/>
      <c r="IR105" s="141"/>
      <c r="IS105" s="141"/>
      <c r="IT105" s="141"/>
      <c r="IU105" s="141"/>
      <c r="IV105" s="141"/>
    </row>
    <row r="106" s="10" customFormat="true" ht="12" hidden="false" customHeight="true" outlineLevel="0" collapsed="false">
      <c r="A106" s="827" t="n">
        <v>19</v>
      </c>
      <c r="B106" s="726" t="s">
        <v>891</v>
      </c>
      <c r="C106" s="726"/>
      <c r="D106" s="620" t="s">
        <v>72</v>
      </c>
      <c r="E106" s="621" t="n">
        <v>35</v>
      </c>
      <c r="F106" s="608"/>
      <c r="G106" s="608"/>
      <c r="L106" s="143"/>
    </row>
    <row r="107" s="143" customFormat="true" ht="13.5" hidden="false" customHeight="true" outlineLevel="0" collapsed="false">
      <c r="A107" s="828"/>
      <c r="B107" s="829"/>
      <c r="C107" s="829"/>
      <c r="D107" s="737" t="s">
        <v>72</v>
      </c>
      <c r="E107" s="738" t="n">
        <f aca="false">SUM(E100:E106)</f>
        <v>242</v>
      </c>
      <c r="F107" s="747"/>
      <c r="G107" s="747" t="n">
        <f aca="false">SUM(G100:G106)</f>
        <v>0</v>
      </c>
      <c r="H107" s="505"/>
    </row>
    <row r="108" s="447" customFormat="true" ht="12.75" hidden="false" customHeight="true" outlineLevel="0" collapsed="false">
      <c r="A108" s="211" t="s">
        <v>709</v>
      </c>
      <c r="B108" s="211"/>
      <c r="C108" s="332"/>
      <c r="D108" s="212"/>
      <c r="E108" s="316"/>
      <c r="F108" s="214"/>
      <c r="G108" s="215"/>
      <c r="H108" s="840"/>
      <c r="L108" s="124"/>
    </row>
    <row r="109" s="447" customFormat="true" ht="15" hidden="false" customHeight="true" outlineLevel="0" collapsed="false">
      <c r="A109" s="825" t="n">
        <v>4</v>
      </c>
      <c r="B109" s="216" t="s">
        <v>892</v>
      </c>
      <c r="C109" s="216"/>
      <c r="D109" s="217" t="s">
        <v>72</v>
      </c>
      <c r="E109" s="218" t="n">
        <v>53</v>
      </c>
      <c r="F109" s="219"/>
      <c r="G109" s="219"/>
      <c r="I109" s="841"/>
    </row>
    <row r="110" s="447" customFormat="true" ht="15" hidden="false" customHeight="true" outlineLevel="0" collapsed="false">
      <c r="A110" s="826" t="n">
        <v>8</v>
      </c>
      <c r="B110" s="724" t="s">
        <v>893</v>
      </c>
      <c r="C110" s="724"/>
      <c r="D110" s="225" t="s">
        <v>72</v>
      </c>
      <c r="E110" s="635" t="n">
        <v>56</v>
      </c>
      <c r="F110" s="226"/>
      <c r="G110" s="226"/>
      <c r="I110" s="841"/>
    </row>
    <row r="111" s="447" customFormat="true" ht="13.2" hidden="false" customHeight="false" outlineLevel="0" collapsed="false">
      <c r="A111" s="826" t="n">
        <v>11</v>
      </c>
      <c r="B111" s="724" t="s">
        <v>894</v>
      </c>
      <c r="C111" s="724"/>
      <c r="D111" s="225" t="s">
        <v>72</v>
      </c>
      <c r="E111" s="635" t="n">
        <v>44</v>
      </c>
      <c r="F111" s="226"/>
      <c r="G111" s="226"/>
      <c r="I111" s="841"/>
    </row>
    <row r="112" s="447" customFormat="true" ht="15" hidden="false" customHeight="true" outlineLevel="0" collapsed="false">
      <c r="A112" s="826" t="n">
        <v>17</v>
      </c>
      <c r="B112" s="724" t="s">
        <v>895</v>
      </c>
      <c r="C112" s="724"/>
      <c r="D112" s="225" t="s">
        <v>72</v>
      </c>
      <c r="E112" s="635" t="n">
        <v>18</v>
      </c>
      <c r="F112" s="226"/>
      <c r="G112" s="226"/>
    </row>
    <row r="113" s="447" customFormat="true" ht="15" hidden="false" customHeight="true" outlineLevel="0" collapsed="false">
      <c r="A113" s="826" t="n">
        <v>18</v>
      </c>
      <c r="B113" s="724" t="s">
        <v>896</v>
      </c>
      <c r="C113" s="724"/>
      <c r="D113" s="225" t="s">
        <v>72</v>
      </c>
      <c r="E113" s="635" t="n">
        <v>28</v>
      </c>
      <c r="F113" s="226"/>
      <c r="G113" s="226"/>
    </row>
    <row r="114" s="447" customFormat="true" ht="13.2" hidden="false" customHeight="false" outlineLevel="0" collapsed="false">
      <c r="A114" s="826" t="n">
        <v>20</v>
      </c>
      <c r="B114" s="720" t="s">
        <v>897</v>
      </c>
      <c r="C114" s="720"/>
      <c r="D114" s="225" t="s">
        <v>72</v>
      </c>
      <c r="E114" s="635" t="n">
        <v>26</v>
      </c>
      <c r="F114" s="226"/>
      <c r="G114" s="226"/>
      <c r="I114" s="841"/>
    </row>
    <row r="115" s="447" customFormat="true" ht="15" hidden="false" customHeight="true" outlineLevel="0" collapsed="false">
      <c r="A115" s="826" t="n">
        <v>24</v>
      </c>
      <c r="B115" s="724" t="s">
        <v>898</v>
      </c>
      <c r="C115" s="724"/>
      <c r="D115" s="225" t="s">
        <v>72</v>
      </c>
      <c r="E115" s="635" t="n">
        <v>20</v>
      </c>
      <c r="F115" s="226"/>
      <c r="G115" s="226"/>
    </row>
    <row r="116" s="447" customFormat="true" ht="15" hidden="false" customHeight="true" outlineLevel="0" collapsed="false">
      <c r="A116" s="826" t="n">
        <v>25</v>
      </c>
      <c r="B116" s="724" t="s">
        <v>277</v>
      </c>
      <c r="C116" s="724"/>
      <c r="D116" s="225" t="s">
        <v>72</v>
      </c>
      <c r="E116" s="635" t="n">
        <v>62</v>
      </c>
      <c r="F116" s="226"/>
      <c r="G116" s="226"/>
      <c r="H116" s="841"/>
    </row>
    <row r="117" s="10" customFormat="true" ht="13.2" hidden="false" customHeight="false" outlineLevel="0" collapsed="false">
      <c r="A117" s="826" t="n">
        <v>26</v>
      </c>
      <c r="B117" s="724" t="s">
        <v>899</v>
      </c>
      <c r="C117" s="724"/>
      <c r="D117" s="225" t="s">
        <v>72</v>
      </c>
      <c r="E117" s="635" t="n">
        <v>43</v>
      </c>
      <c r="F117" s="226"/>
      <c r="G117" s="22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6"/>
      <c r="IM117" s="86"/>
      <c r="IN117" s="86"/>
      <c r="IO117" s="86"/>
      <c r="IP117" s="86"/>
      <c r="IQ117" s="86"/>
      <c r="IR117" s="86"/>
      <c r="IS117" s="86"/>
      <c r="IT117" s="86"/>
      <c r="IU117" s="86"/>
      <c r="IV117" s="86"/>
    </row>
    <row r="118" s="10" customFormat="true" ht="13.2" hidden="false" customHeight="false" outlineLevel="0" collapsed="false">
      <c r="A118" s="827" t="n">
        <v>27</v>
      </c>
      <c r="B118" s="726" t="s">
        <v>900</v>
      </c>
      <c r="C118" s="726"/>
      <c r="D118" s="620" t="s">
        <v>72</v>
      </c>
      <c r="E118" s="621" t="n">
        <v>18</v>
      </c>
      <c r="F118" s="226"/>
      <c r="G118" s="22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6"/>
      <c r="IM118" s="86"/>
      <c r="IN118" s="86"/>
      <c r="IO118" s="86"/>
      <c r="IP118" s="86"/>
      <c r="IQ118" s="86"/>
      <c r="IR118" s="86"/>
      <c r="IS118" s="86"/>
      <c r="IT118" s="86"/>
      <c r="IU118" s="86"/>
      <c r="IV118" s="86"/>
    </row>
    <row r="119" customFormat="false" ht="12" hidden="false" customHeight="true" outlineLevel="0" collapsed="false">
      <c r="A119" s="842"/>
      <c r="B119" s="843"/>
      <c r="C119" s="843"/>
      <c r="D119" s="737" t="s">
        <v>72</v>
      </c>
      <c r="E119" s="738" t="n">
        <f aca="false">SUM(E109:E118)</f>
        <v>368</v>
      </c>
      <c r="F119" s="747"/>
      <c r="G119" s="747" t="n">
        <f aca="false">SUM(G109:G118)</f>
        <v>0</v>
      </c>
    </row>
    <row r="120" customFormat="false" ht="13.5" hidden="false" customHeight="true" outlineLevel="0" collapsed="false">
      <c r="A120" s="211" t="s">
        <v>800</v>
      </c>
      <c r="B120" s="211"/>
      <c r="C120" s="332"/>
      <c r="D120" s="212"/>
      <c r="E120" s="316"/>
      <c r="F120" s="214"/>
      <c r="G120" s="215"/>
    </row>
    <row r="121" s="10" customFormat="true" ht="13.2" hidden="false" customHeight="false" outlineLevel="0" collapsed="false">
      <c r="A121" s="825" t="n">
        <v>3</v>
      </c>
      <c r="B121" s="216" t="s">
        <v>901</v>
      </c>
      <c r="C121" s="216"/>
      <c r="D121" s="217" t="s">
        <v>72</v>
      </c>
      <c r="E121" s="218" t="n">
        <v>73</v>
      </c>
      <c r="F121" s="219"/>
      <c r="G121" s="219"/>
      <c r="H121" s="86"/>
      <c r="I121" s="86"/>
      <c r="J121" s="86"/>
      <c r="K121" s="86"/>
      <c r="L121" s="141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  <c r="HZ121" s="86"/>
      <c r="IA121" s="86"/>
      <c r="IB121" s="86"/>
      <c r="IC121" s="86"/>
      <c r="ID121" s="86"/>
      <c r="IE121" s="86"/>
      <c r="IF121" s="86"/>
      <c r="IG121" s="86"/>
      <c r="IH121" s="86"/>
      <c r="II121" s="86"/>
      <c r="IJ121" s="86"/>
      <c r="IK121" s="86"/>
      <c r="IL121" s="86"/>
      <c r="IM121" s="86"/>
      <c r="IN121" s="86"/>
      <c r="IO121" s="86"/>
      <c r="IP121" s="86"/>
      <c r="IQ121" s="86"/>
      <c r="IR121" s="86"/>
      <c r="IS121" s="86"/>
      <c r="IT121" s="86"/>
      <c r="IU121" s="86"/>
      <c r="IV121" s="86"/>
    </row>
    <row r="122" s="10" customFormat="true" ht="13.2" hidden="false" customHeight="false" outlineLevel="0" collapsed="false">
      <c r="A122" s="826" t="n">
        <v>10</v>
      </c>
      <c r="B122" s="724" t="s">
        <v>902</v>
      </c>
      <c r="C122" s="724"/>
      <c r="D122" s="225" t="s">
        <v>72</v>
      </c>
      <c r="E122" s="635" t="n">
        <v>48</v>
      </c>
      <c r="F122" s="226"/>
      <c r="G122" s="226"/>
      <c r="H122" s="86"/>
      <c r="I122" s="86"/>
      <c r="J122" s="86"/>
      <c r="K122" s="86"/>
      <c r="L122" s="141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  <c r="HZ122" s="86"/>
      <c r="IA122" s="86"/>
      <c r="IB122" s="86"/>
      <c r="IC122" s="86"/>
      <c r="ID122" s="86"/>
      <c r="IE122" s="86"/>
      <c r="IF122" s="86"/>
      <c r="IG122" s="86"/>
      <c r="IH122" s="86"/>
      <c r="II122" s="86"/>
      <c r="IJ122" s="86"/>
      <c r="IK122" s="86"/>
      <c r="IL122" s="86"/>
      <c r="IM122" s="86"/>
      <c r="IN122" s="86"/>
      <c r="IO122" s="86"/>
      <c r="IP122" s="86"/>
      <c r="IQ122" s="86"/>
      <c r="IR122" s="86"/>
      <c r="IS122" s="86"/>
      <c r="IT122" s="86"/>
      <c r="IU122" s="86"/>
      <c r="IV122" s="86"/>
    </row>
    <row r="123" s="10" customFormat="true" ht="13.2" hidden="false" customHeight="false" outlineLevel="0" collapsed="false">
      <c r="A123" s="826" t="n">
        <v>14</v>
      </c>
      <c r="B123" s="724" t="s">
        <v>903</v>
      </c>
      <c r="C123" s="724"/>
      <c r="D123" s="225" t="s">
        <v>72</v>
      </c>
      <c r="E123" s="635" t="n">
        <v>44</v>
      </c>
      <c r="F123" s="226"/>
      <c r="G123" s="226"/>
      <c r="H123" s="86"/>
      <c r="I123" s="86"/>
      <c r="J123" s="86"/>
      <c r="K123" s="86"/>
      <c r="L123" s="141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  <c r="HZ123" s="86"/>
      <c r="IA123" s="86"/>
      <c r="IB123" s="86"/>
      <c r="IC123" s="86"/>
      <c r="ID123" s="86"/>
      <c r="IE123" s="86"/>
      <c r="IF123" s="86"/>
      <c r="IG123" s="86"/>
      <c r="IH123" s="86"/>
      <c r="II123" s="86"/>
      <c r="IJ123" s="86"/>
      <c r="IK123" s="86"/>
      <c r="IL123" s="86"/>
      <c r="IM123" s="86"/>
      <c r="IN123" s="86"/>
      <c r="IO123" s="86"/>
      <c r="IP123" s="86"/>
      <c r="IQ123" s="86"/>
      <c r="IR123" s="86"/>
      <c r="IS123" s="86"/>
      <c r="IT123" s="86"/>
      <c r="IU123" s="86"/>
      <c r="IV123" s="86"/>
    </row>
    <row r="124" customFormat="false" ht="14.25" hidden="false" customHeight="true" outlineLevel="0" collapsed="false">
      <c r="A124" s="827" t="n">
        <v>22</v>
      </c>
      <c r="B124" s="726" t="s">
        <v>904</v>
      </c>
      <c r="C124" s="726"/>
      <c r="D124" s="620" t="s">
        <v>72</v>
      </c>
      <c r="E124" s="621" t="n">
        <v>50</v>
      </c>
      <c r="F124" s="226"/>
      <c r="G124" s="226"/>
    </row>
    <row r="125" customFormat="false" ht="13.2" hidden="false" customHeight="false" outlineLevel="0" collapsed="false">
      <c r="A125" s="842"/>
      <c r="B125" s="843"/>
      <c r="C125" s="843"/>
      <c r="D125" s="737" t="s">
        <v>72</v>
      </c>
      <c r="E125" s="738" t="n">
        <f aca="false">SUM(E121:E124)</f>
        <v>215</v>
      </c>
      <c r="F125" s="747"/>
      <c r="G125" s="747" t="n">
        <f aca="false">SUM(G121:G124)</f>
        <v>0</v>
      </c>
    </row>
    <row r="126" customFormat="false" ht="12.75" hidden="false" customHeight="true" outlineLevel="0" collapsed="false">
      <c r="A126" s="211" t="s">
        <v>279</v>
      </c>
      <c r="B126" s="211"/>
      <c r="C126" s="332"/>
      <c r="D126" s="212"/>
      <c r="E126" s="316"/>
      <c r="F126" s="214"/>
      <c r="G126" s="215"/>
    </row>
    <row r="127" customFormat="false" ht="13.2" hidden="false" customHeight="false" outlineLevel="0" collapsed="false">
      <c r="A127" s="825"/>
      <c r="B127" s="216" t="s">
        <v>280</v>
      </c>
      <c r="C127" s="216"/>
      <c r="D127" s="217" t="s">
        <v>72</v>
      </c>
      <c r="E127" s="218" t="n">
        <v>50</v>
      </c>
      <c r="F127" s="219"/>
      <c r="G127" s="219"/>
      <c r="I127" s="82"/>
    </row>
    <row r="128" customFormat="false" ht="13.2" hidden="false" customHeight="false" outlineLevel="0" collapsed="false">
      <c r="A128" s="826"/>
      <c r="B128" s="724" t="s">
        <v>905</v>
      </c>
      <c r="C128" s="724"/>
      <c r="D128" s="225" t="s">
        <v>72</v>
      </c>
      <c r="E128" s="635" t="n">
        <v>50</v>
      </c>
      <c r="F128" s="226"/>
      <c r="G128" s="226"/>
    </row>
    <row r="129" customFormat="false" ht="13.2" hidden="false" customHeight="false" outlineLevel="0" collapsed="false">
      <c r="A129" s="826"/>
      <c r="B129" s="724" t="s">
        <v>718</v>
      </c>
      <c r="C129" s="724"/>
      <c r="D129" s="225" t="s">
        <v>72</v>
      </c>
      <c r="E129" s="635" t="n">
        <v>50</v>
      </c>
      <c r="F129" s="226"/>
      <c r="G129" s="226"/>
    </row>
    <row r="130" customFormat="false" ht="13.2" hidden="false" customHeight="false" outlineLevel="0" collapsed="false">
      <c r="A130" s="827"/>
      <c r="B130" s="726" t="s">
        <v>906</v>
      </c>
      <c r="C130" s="726"/>
      <c r="D130" s="620" t="s">
        <v>72</v>
      </c>
      <c r="E130" s="621" t="n">
        <v>200</v>
      </c>
      <c r="F130" s="608"/>
      <c r="G130" s="608"/>
    </row>
    <row r="131" customFormat="false" ht="13.2" hidden="false" customHeight="false" outlineLevel="0" collapsed="false">
      <c r="A131" s="837"/>
      <c r="B131" s="829"/>
      <c r="C131" s="829"/>
      <c r="D131" s="737" t="s">
        <v>72</v>
      </c>
      <c r="E131" s="738" t="n">
        <f aca="false">SUM(E127:E130)</f>
        <v>350</v>
      </c>
      <c r="F131" s="739"/>
      <c r="G131" s="747" t="n">
        <f aca="false">SUM(G127:G130)</f>
        <v>0</v>
      </c>
    </row>
    <row r="132" customFormat="false" ht="13.2" hidden="false" customHeight="false" outlineLevel="0" collapsed="false">
      <c r="A132" s="677" t="s">
        <v>86</v>
      </c>
      <c r="B132" s="677"/>
      <c r="C132" s="677"/>
      <c r="D132" s="844" t="s">
        <v>72</v>
      </c>
      <c r="E132" s="221" t="n">
        <f aca="false">SUM(E131,E125,E119,E107,E98,E95)</f>
        <v>1264</v>
      </c>
      <c r="F132" s="646"/>
      <c r="G132" s="646" t="n">
        <f aca="false">SUM(G131,G125,G119,G107,G98,G95,G88)</f>
        <v>0</v>
      </c>
    </row>
    <row r="133" customFormat="false" ht="13.2" hidden="false" customHeight="false" outlineLevel="0" collapsed="false">
      <c r="A133" s="678" t="s">
        <v>87</v>
      </c>
      <c r="B133" s="679"/>
      <c r="C133" s="680"/>
      <c r="D133" s="225" t="s">
        <v>88</v>
      </c>
      <c r="E133" s="680" t="n">
        <v>25</v>
      </c>
      <c r="F133" s="643"/>
      <c r="G133" s="845" t="n">
        <f aca="false">PRODUCT(E133,G132)/100+G132</f>
        <v>0</v>
      </c>
    </row>
    <row r="134" customFormat="false" ht="13.2" hidden="false" customHeight="false" outlineLevel="0" collapsed="false">
      <c r="A134" s="578" t="s">
        <v>89</v>
      </c>
      <c r="B134" s="681"/>
      <c r="C134" s="682"/>
      <c r="D134" s="683"/>
      <c r="E134" s="846"/>
      <c r="F134" s="847"/>
      <c r="G134" s="584" t="n">
        <f aca="false">PRODUCT(G133)*1.03</f>
        <v>0</v>
      </c>
    </row>
    <row r="135" customFormat="false" ht="13.2" hidden="false" customHeight="false" outlineLevel="0" collapsed="false">
      <c r="A135" s="848"/>
      <c r="B135" s="849"/>
      <c r="C135" s="849"/>
      <c r="D135" s="850"/>
      <c r="E135" s="851"/>
      <c r="F135" s="852"/>
      <c r="G135" s="852"/>
    </row>
    <row r="136" customFormat="false" ht="13.2" hidden="false" customHeight="false" outlineLevel="0" collapsed="false">
      <c r="A136" s="243" t="s">
        <v>283</v>
      </c>
      <c r="B136" s="243"/>
      <c r="C136" s="243"/>
      <c r="D136" s="246"/>
      <c r="E136" s="246"/>
      <c r="F136" s="246"/>
      <c r="G136" s="246"/>
    </row>
    <row r="137" customFormat="false" ht="13.2" hidden="false" customHeight="false" outlineLevel="0" collapsed="false">
      <c r="A137" s="247" t="s">
        <v>907</v>
      </c>
      <c r="B137" s="247"/>
      <c r="C137" s="247"/>
      <c r="D137" s="248" t="s">
        <v>79</v>
      </c>
      <c r="E137" s="324" t="n">
        <v>0.263</v>
      </c>
      <c r="F137" s="411"/>
      <c r="G137" s="411"/>
    </row>
    <row r="138" customFormat="false" ht="13.2" hidden="false" customHeight="false" outlineLevel="0" collapsed="false">
      <c r="A138" s="853" t="s">
        <v>908</v>
      </c>
      <c r="B138" s="854"/>
      <c r="C138" s="279"/>
      <c r="D138" s="855"/>
      <c r="E138" s="855"/>
      <c r="F138" s="855"/>
      <c r="G138" s="855"/>
    </row>
    <row r="139" customFormat="false" ht="13.2" hidden="false" customHeight="false" outlineLevel="0" collapsed="false">
      <c r="A139" s="247" t="s">
        <v>909</v>
      </c>
      <c r="B139" s="247"/>
      <c r="C139" s="247"/>
      <c r="D139" s="248" t="s">
        <v>79</v>
      </c>
      <c r="E139" s="451" t="n">
        <v>1.69</v>
      </c>
      <c r="F139" s="411"/>
      <c r="G139" s="411"/>
    </row>
    <row r="140" customFormat="false" ht="13.2" hidden="false" customHeight="false" outlineLevel="0" collapsed="false">
      <c r="A140" s="549" t="s">
        <v>86</v>
      </c>
      <c r="B140" s="549"/>
      <c r="C140" s="549"/>
      <c r="D140" s="550"/>
      <c r="E140" s="551"/>
      <c r="F140" s="585"/>
      <c r="G140" s="586" t="n">
        <f aca="false">SUM(G139,G137)</f>
        <v>0</v>
      </c>
    </row>
    <row r="141" customFormat="false" ht="13.2" hidden="false" customHeight="false" outlineLevel="0" collapsed="false">
      <c r="A141" s="587"/>
      <c r="B141" s="588"/>
      <c r="C141" s="589"/>
      <c r="D141" s="263"/>
      <c r="E141" s="264"/>
      <c r="F141" s="265"/>
      <c r="G141" s="266"/>
    </row>
    <row r="142" customFormat="false" ht="13.2" hidden="false" customHeight="false" outlineLevel="0" collapsed="false">
      <c r="A142" s="590" t="s">
        <v>93</v>
      </c>
      <c r="B142" s="590"/>
      <c r="C142" s="590"/>
      <c r="D142" s="591"/>
      <c r="E142" s="592"/>
      <c r="F142" s="592"/>
      <c r="G142" s="734" t="n">
        <f aca="false">SUM(G140,G134)</f>
        <v>0</v>
      </c>
    </row>
    <row r="143" customFormat="false" ht="13.2" hidden="false" customHeight="false" outlineLevel="0" collapsed="false">
      <c r="A143" s="856"/>
      <c r="B143" s="856"/>
      <c r="C143" s="856"/>
      <c r="D143" s="593"/>
      <c r="E143" s="594"/>
      <c r="F143" s="594"/>
      <c r="G143" s="405"/>
    </row>
    <row r="144" customFormat="false" ht="15.6" hidden="false" customHeight="false" outlineLevel="0" collapsed="false">
      <c r="A144" s="164" t="s">
        <v>910</v>
      </c>
      <c r="B144" s="164"/>
      <c r="C144" s="164"/>
      <c r="D144" s="119"/>
      <c r="E144" s="119"/>
      <c r="F144" s="119"/>
      <c r="G144" s="165" t="n">
        <f aca="false">SUM(G141:G142,G75)</f>
        <v>0</v>
      </c>
    </row>
    <row r="145" customFormat="false" ht="15.6" hidden="false" customHeight="false" outlineLevel="0" collapsed="false">
      <c r="A145" s="271"/>
      <c r="B145" s="271"/>
      <c r="C145" s="271"/>
      <c r="D145" s="271"/>
      <c r="E145" s="271"/>
      <c r="F145" s="271"/>
      <c r="G145" s="272"/>
    </row>
    <row r="146" customFormat="false" ht="15.6" hidden="false" customHeight="false" outlineLevel="0" collapsed="false">
      <c r="A146" s="271"/>
      <c r="B146" s="271"/>
      <c r="C146" s="271"/>
      <c r="D146" s="271"/>
      <c r="E146" s="271"/>
      <c r="F146" s="271"/>
      <c r="G146" s="272"/>
    </row>
    <row r="147" customFormat="false" ht="15.6" hidden="false" customHeight="false" outlineLevel="0" collapsed="false">
      <c r="A147" s="164" t="s">
        <v>868</v>
      </c>
      <c r="B147" s="164"/>
      <c r="C147" s="164"/>
      <c r="D147" s="119"/>
      <c r="E147" s="119"/>
      <c r="F147" s="119"/>
      <c r="G147" s="119"/>
    </row>
    <row r="148" s="124" customFormat="true" ht="9.9" hidden="false" customHeight="true" outlineLevel="0" collapsed="false">
      <c r="A148" s="167"/>
      <c r="B148" s="168"/>
      <c r="C148" s="169"/>
      <c r="D148" s="169"/>
      <c r="E148" s="169"/>
      <c r="F148" s="169"/>
      <c r="G148" s="169"/>
      <c r="L148" s="10"/>
    </row>
    <row r="149" customFormat="false" ht="13.2" hidden="false" customHeight="false" outlineLevel="0" collapsed="false">
      <c r="A149" s="785" t="s">
        <v>46</v>
      </c>
      <c r="B149" s="371"/>
      <c r="C149" s="371"/>
      <c r="D149" s="371"/>
      <c r="E149" s="372"/>
      <c r="F149" s="373"/>
      <c r="G149" s="373"/>
    </row>
    <row r="150" s="81" customFormat="true" ht="12.75" hidden="false" customHeight="true" outlineLevel="0" collapsed="false">
      <c r="A150" s="495" t="s">
        <v>47</v>
      </c>
      <c r="B150" s="495" t="s">
        <v>48</v>
      </c>
      <c r="C150" s="495" t="s">
        <v>49</v>
      </c>
      <c r="D150" s="496" t="s">
        <v>50</v>
      </c>
      <c r="E150" s="496" t="s">
        <v>51</v>
      </c>
      <c r="F150" s="496" t="s">
        <v>52</v>
      </c>
      <c r="G150" s="497" t="s">
        <v>53</v>
      </c>
      <c r="L150" s="10"/>
    </row>
    <row r="151" s="10" customFormat="true" ht="9.75" hidden="false" customHeight="true" outlineLevel="0" collapsed="false">
      <c r="A151" s="498" t="n">
        <v>1</v>
      </c>
      <c r="B151" s="499" t="s">
        <v>307</v>
      </c>
      <c r="C151" s="500" t="s">
        <v>911</v>
      </c>
      <c r="D151" s="501" t="s">
        <v>72</v>
      </c>
      <c r="E151" s="502" t="n">
        <v>8</v>
      </c>
      <c r="F151" s="503"/>
      <c r="G151" s="503"/>
    </row>
    <row r="152" s="10" customFormat="true" ht="23.4" hidden="false" customHeight="false" outlineLevel="0" collapsed="false">
      <c r="A152" s="184" t="n">
        <v>2</v>
      </c>
      <c r="B152" s="145" t="s">
        <v>61</v>
      </c>
      <c r="C152" s="146" t="s">
        <v>912</v>
      </c>
      <c r="D152" s="186" t="s">
        <v>72</v>
      </c>
      <c r="E152" s="187" t="n">
        <v>8</v>
      </c>
      <c r="F152" s="148"/>
      <c r="G152" s="148"/>
      <c r="L152" s="141"/>
    </row>
    <row r="153" s="10" customFormat="true" ht="13.2" hidden="false" customHeight="false" outlineLevel="0" collapsed="false">
      <c r="A153" s="177" t="n">
        <v>3</v>
      </c>
      <c r="B153" s="178" t="s">
        <v>61</v>
      </c>
      <c r="C153" s="179" t="s">
        <v>913</v>
      </c>
      <c r="D153" s="186" t="s">
        <v>72</v>
      </c>
      <c r="E153" s="857" t="n">
        <v>8</v>
      </c>
      <c r="F153" s="181"/>
      <c r="G153" s="183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  <c r="IJ153" s="86"/>
      <c r="IK153" s="86"/>
      <c r="IL153" s="86"/>
      <c r="IM153" s="86"/>
      <c r="IN153" s="86"/>
      <c r="IO153" s="86"/>
      <c r="IP153" s="86"/>
      <c r="IQ153" s="86"/>
      <c r="IR153" s="86"/>
      <c r="IS153" s="86"/>
      <c r="IT153" s="86"/>
      <c r="IU153" s="86"/>
      <c r="IV153" s="86"/>
    </row>
    <row r="154" customFormat="false" ht="34.2" hidden="false" customHeight="false" outlineLevel="0" collapsed="false">
      <c r="A154" s="144" t="n">
        <v>4</v>
      </c>
      <c r="B154" s="145" t="s">
        <v>309</v>
      </c>
      <c r="C154" s="504" t="s">
        <v>310</v>
      </c>
      <c r="D154" s="186" t="s">
        <v>72</v>
      </c>
      <c r="E154" s="187" t="n">
        <v>8</v>
      </c>
      <c r="F154" s="176"/>
      <c r="G154" s="176"/>
      <c r="I154" s="82"/>
    </row>
    <row r="155" customFormat="false" ht="24" hidden="false" customHeight="true" outlineLevel="0" collapsed="false">
      <c r="A155" s="144" t="n">
        <v>5</v>
      </c>
      <c r="B155" s="145" t="s">
        <v>77</v>
      </c>
      <c r="C155" s="504" t="s">
        <v>914</v>
      </c>
      <c r="D155" s="186" t="s">
        <v>79</v>
      </c>
      <c r="E155" s="148" t="n">
        <v>0.24</v>
      </c>
      <c r="F155" s="176"/>
      <c r="G155" s="176"/>
    </row>
    <row r="156" customFormat="false" ht="13.2" hidden="false" customHeight="false" outlineLevel="0" collapsed="false">
      <c r="A156" s="253" t="n">
        <v>6</v>
      </c>
      <c r="B156" s="254" t="s">
        <v>313</v>
      </c>
      <c r="C156" s="384" t="s">
        <v>81</v>
      </c>
      <c r="D156" s="385" t="s">
        <v>82</v>
      </c>
      <c r="E156" s="439" t="n">
        <v>0.5</v>
      </c>
      <c r="F156" s="439"/>
      <c r="G156" s="439"/>
    </row>
    <row r="157" customFormat="false" ht="13.2" hidden="false" customHeight="false" outlineLevel="0" collapsed="false">
      <c r="A157" s="858" t="s">
        <v>64</v>
      </c>
      <c r="B157" s="390"/>
      <c r="C157" s="391"/>
      <c r="D157" s="392"/>
      <c r="E157" s="393"/>
      <c r="F157" s="394"/>
      <c r="G157" s="506" t="n">
        <f aca="false">SUM(G151:G156)</f>
        <v>0</v>
      </c>
    </row>
    <row r="158" customFormat="false" ht="14.25" hidden="false" customHeight="true" outlineLevel="0" collapsed="false">
      <c r="A158" s="167"/>
      <c r="B158" s="168"/>
      <c r="C158" s="169"/>
      <c r="D158" s="169"/>
      <c r="E158" s="169"/>
      <c r="F158" s="169"/>
      <c r="G158" s="169"/>
    </row>
    <row r="159" customFormat="false" ht="13.2" hidden="false" customHeight="false" outlineLevel="0" collapsed="false">
      <c r="A159" s="312" t="s">
        <v>98</v>
      </c>
      <c r="B159" s="312"/>
      <c r="C159" s="312"/>
      <c r="D159" s="403"/>
      <c r="E159" s="404"/>
      <c r="F159" s="405"/>
      <c r="G159" s="405"/>
      <c r="I159" s="82"/>
    </row>
    <row r="160" s="143" customFormat="true" ht="13.5" hidden="false" customHeight="true" outlineLevel="0" collapsed="false">
      <c r="A160" s="211" t="s">
        <v>915</v>
      </c>
      <c r="B160" s="211"/>
      <c r="C160" s="211"/>
      <c r="D160" s="211"/>
      <c r="E160" s="211"/>
      <c r="F160" s="509"/>
      <c r="G160" s="859"/>
      <c r="H160" s="505"/>
    </row>
    <row r="161" customFormat="false" ht="13.2" hidden="false" customHeight="false" outlineLevel="0" collapsed="false">
      <c r="A161" s="860" t="n">
        <v>28</v>
      </c>
      <c r="B161" s="352" t="s">
        <v>916</v>
      </c>
      <c r="C161" s="352"/>
      <c r="D161" s="861" t="s">
        <v>72</v>
      </c>
      <c r="E161" s="862" t="n">
        <v>8</v>
      </c>
      <c r="F161" s="863"/>
      <c r="G161" s="864"/>
    </row>
    <row r="162" customFormat="false" ht="12.75" hidden="false" customHeight="true" outlineLevel="0" collapsed="false">
      <c r="A162" s="777" t="s">
        <v>86</v>
      </c>
      <c r="B162" s="777"/>
      <c r="C162" s="777"/>
      <c r="D162" s="865" t="s">
        <v>72</v>
      </c>
      <c r="E162" s="527" t="n">
        <f aca="false">SUM(E161:E161)</f>
        <v>8</v>
      </c>
      <c r="F162" s="528"/>
      <c r="G162" s="411"/>
      <c r="I162" s="82"/>
    </row>
    <row r="163" customFormat="false" ht="13.2" hidden="false" customHeight="false" outlineLevel="0" collapsed="false">
      <c r="A163" s="529" t="s">
        <v>87</v>
      </c>
      <c r="B163" s="145"/>
      <c r="C163" s="297"/>
      <c r="D163" s="184" t="s">
        <v>88</v>
      </c>
      <c r="E163" s="530" t="n">
        <v>25</v>
      </c>
      <c r="F163" s="298"/>
      <c r="G163" s="866"/>
    </row>
    <row r="164" customFormat="false" ht="13.2" hidden="false" customHeight="false" outlineLevel="0" collapsed="false">
      <c r="A164" s="230" t="s">
        <v>89</v>
      </c>
      <c r="B164" s="532"/>
      <c r="C164" s="533"/>
      <c r="D164" s="233"/>
      <c r="E164" s="534"/>
      <c r="F164" s="535"/>
      <c r="G164" s="867" t="n">
        <f aca="false">PRODUCT(G163)*1.03</f>
        <v>0</v>
      </c>
    </row>
    <row r="165" customFormat="false" ht="13.2" hidden="false" customHeight="false" outlineLevel="0" collapsed="false">
      <c r="A165" s="237"/>
      <c r="B165" s="301"/>
      <c r="C165" s="302"/>
      <c r="D165" s="303"/>
      <c r="E165" s="304"/>
      <c r="F165" s="305"/>
      <c r="G165" s="305"/>
    </row>
    <row r="166" customFormat="false" ht="13.2" hidden="false" customHeight="false" outlineLevel="0" collapsed="false">
      <c r="A166" s="540" t="s">
        <v>917</v>
      </c>
      <c r="B166" s="540"/>
      <c r="C166" s="540"/>
      <c r="D166" s="543"/>
      <c r="E166" s="544"/>
      <c r="F166" s="544"/>
      <c r="G166" s="544"/>
    </row>
    <row r="167" customFormat="false" ht="13.2" hidden="false" customHeight="false" outlineLevel="0" collapsed="false">
      <c r="A167" s="868" t="s">
        <v>918</v>
      </c>
      <c r="B167" s="868"/>
      <c r="C167" s="868"/>
      <c r="D167" s="869" t="s">
        <v>79</v>
      </c>
      <c r="E167" s="870" t="n">
        <v>1</v>
      </c>
      <c r="F167" s="411"/>
      <c r="G167" s="411"/>
    </row>
    <row r="168" customFormat="false" ht="24.75" hidden="false" customHeight="true" outlineLevel="0" collapsed="false">
      <c r="A168" s="529" t="s">
        <v>919</v>
      </c>
      <c r="B168" s="529"/>
      <c r="C168" s="529"/>
      <c r="D168" s="547" t="s">
        <v>79</v>
      </c>
      <c r="E168" s="548" t="n">
        <v>0.2</v>
      </c>
      <c r="F168" s="871"/>
      <c r="G168" s="871"/>
    </row>
    <row r="169" customFormat="false" ht="13.2" hidden="false" customHeight="false" outlineLevel="0" collapsed="false">
      <c r="A169" s="296" t="s">
        <v>920</v>
      </c>
      <c r="B169" s="296"/>
      <c r="C169" s="296"/>
      <c r="D169" s="655" t="s">
        <v>72</v>
      </c>
      <c r="E169" s="623" t="n">
        <v>8</v>
      </c>
      <c r="F169" s="361"/>
      <c r="G169" s="365"/>
    </row>
    <row r="170" s="10" customFormat="true" ht="13.5" hidden="false" customHeight="true" outlineLevel="0" collapsed="false">
      <c r="A170" s="549" t="s">
        <v>86</v>
      </c>
      <c r="B170" s="549"/>
      <c r="C170" s="549"/>
      <c r="D170" s="550"/>
      <c r="E170" s="551"/>
      <c r="F170" s="585"/>
      <c r="G170" s="586" t="n">
        <f aca="false">SUM(G167:G169)</f>
        <v>0</v>
      </c>
      <c r="I170" s="872"/>
    </row>
    <row r="171" s="10" customFormat="true" ht="13.2" hidden="false" customHeight="false" outlineLevel="0" collapsed="false">
      <c r="A171" s="587"/>
      <c r="B171" s="588"/>
      <c r="C171" s="589"/>
      <c r="D171" s="263"/>
      <c r="E171" s="264"/>
      <c r="F171" s="265"/>
      <c r="G171" s="266"/>
      <c r="I171" s="872"/>
    </row>
    <row r="172" s="10" customFormat="true" ht="15.75" hidden="false" customHeight="true" outlineLevel="0" collapsed="false">
      <c r="A172" s="590" t="s">
        <v>104</v>
      </c>
      <c r="B172" s="590"/>
      <c r="C172" s="590"/>
      <c r="D172" s="591"/>
      <c r="E172" s="592"/>
      <c r="F172" s="592"/>
      <c r="G172" s="734" t="n">
        <f aca="false">SUM(G170,G164)</f>
        <v>0</v>
      </c>
      <c r="I172" s="872"/>
    </row>
    <row r="173" s="10" customFormat="true" ht="16.5" hidden="false" customHeight="true" outlineLevel="0" collapsed="false">
      <c r="A173" s="403"/>
      <c r="B173" s="593"/>
      <c r="C173" s="3"/>
      <c r="D173" s="593"/>
      <c r="E173" s="594"/>
      <c r="F173" s="594"/>
      <c r="G173" s="405"/>
      <c r="I173" s="872"/>
    </row>
    <row r="174" s="10" customFormat="true" ht="15" hidden="false" customHeight="true" outlineLevel="0" collapsed="false">
      <c r="A174" s="164" t="s">
        <v>921</v>
      </c>
      <c r="B174" s="164"/>
      <c r="C174" s="164"/>
      <c r="D174" s="119"/>
      <c r="E174" s="119"/>
      <c r="F174" s="119"/>
      <c r="G174" s="165" t="n">
        <f aca="false">SUM(G172,G157)</f>
        <v>0</v>
      </c>
    </row>
    <row r="175" s="143" customFormat="true" ht="9.75" hidden="false" customHeight="true" outlineLevel="0" collapsed="false">
      <c r="A175" s="20"/>
      <c r="B175" s="20"/>
      <c r="C175" s="20"/>
      <c r="D175" s="20"/>
      <c r="E175" s="20"/>
      <c r="F175" s="20"/>
      <c r="G175" s="20"/>
      <c r="L175" s="124"/>
    </row>
    <row r="176" customFormat="false" ht="13.2" hidden="false" customHeight="false" outlineLevel="0" collapsed="false">
      <c r="A176" s="20"/>
      <c r="B176" s="20"/>
      <c r="C176" s="20"/>
      <c r="D176" s="20"/>
      <c r="E176" s="20"/>
      <c r="F176" s="20"/>
      <c r="G176" s="20"/>
    </row>
    <row r="177" customFormat="false" ht="15.6" hidden="false" customHeight="false" outlineLevel="0" collapsed="false">
      <c r="A177" s="366" t="s">
        <v>598</v>
      </c>
      <c r="B177" s="367"/>
      <c r="C177" s="368"/>
      <c r="D177" s="368"/>
      <c r="E177" s="368"/>
      <c r="F177" s="368"/>
      <c r="G177" s="368"/>
    </row>
    <row r="178" customFormat="false" ht="13.2" hidden="false" customHeight="false" outlineLevel="0" collapsed="false">
      <c r="A178" s="20"/>
      <c r="B178" s="20"/>
      <c r="C178" s="20"/>
      <c r="D178" s="20"/>
      <c r="E178" s="20"/>
      <c r="F178" s="20"/>
      <c r="G178" s="20"/>
    </row>
    <row r="179" customFormat="false" ht="13.8" hidden="false" customHeight="false" outlineLevel="0" collapsed="false">
      <c r="A179" s="369" t="s">
        <v>165</v>
      </c>
      <c r="B179" s="367"/>
      <c r="C179" s="368"/>
      <c r="D179" s="368"/>
      <c r="E179" s="368"/>
      <c r="F179" s="368"/>
      <c r="G179" s="368"/>
    </row>
    <row r="180" customFormat="false" ht="13.2" hidden="false" customHeight="false" outlineLevel="0" collapsed="false">
      <c r="A180" s="370" t="s">
        <v>46</v>
      </c>
      <c r="B180" s="371"/>
      <c r="C180" s="371"/>
      <c r="D180" s="371"/>
      <c r="E180" s="372"/>
      <c r="F180" s="373"/>
      <c r="G180" s="373"/>
    </row>
    <row r="181" customFormat="false" ht="13.2" hidden="false" customHeight="false" outlineLevel="0" collapsed="false">
      <c r="A181" s="374" t="s">
        <v>47</v>
      </c>
      <c r="B181" s="374" t="s">
        <v>48</v>
      </c>
      <c r="C181" s="374" t="s">
        <v>49</v>
      </c>
      <c r="D181" s="375" t="s">
        <v>50</v>
      </c>
      <c r="E181" s="375" t="s">
        <v>51</v>
      </c>
      <c r="F181" s="375" t="s">
        <v>52</v>
      </c>
      <c r="G181" s="376" t="s">
        <v>53</v>
      </c>
    </row>
    <row r="182" customFormat="false" ht="34.2" hidden="false" customHeight="false" outlineLevel="0" collapsed="false">
      <c r="A182" s="135" t="n">
        <v>1</v>
      </c>
      <c r="B182" s="136" t="s">
        <v>166</v>
      </c>
      <c r="C182" s="137" t="s">
        <v>167</v>
      </c>
      <c r="D182" s="138" t="s">
        <v>56</v>
      </c>
      <c r="E182" s="139" t="n">
        <v>296</v>
      </c>
      <c r="F182" s="139"/>
      <c r="G182" s="139"/>
    </row>
    <row r="183" customFormat="false" ht="22.8" hidden="false" customHeight="false" outlineLevel="0" collapsed="false">
      <c r="A183" s="184" t="n">
        <v>2</v>
      </c>
      <c r="B183" s="145" t="s">
        <v>61</v>
      </c>
      <c r="C183" s="146" t="s">
        <v>168</v>
      </c>
      <c r="D183" s="186" t="s">
        <v>56</v>
      </c>
      <c r="E183" s="148" t="n">
        <v>296</v>
      </c>
      <c r="F183" s="148"/>
      <c r="G183" s="148"/>
    </row>
    <row r="184" customFormat="false" ht="22.8" hidden="false" customHeight="false" outlineLevel="0" collapsed="false">
      <c r="A184" s="184" t="n">
        <v>3</v>
      </c>
      <c r="B184" s="145" t="s">
        <v>57</v>
      </c>
      <c r="C184" s="146" t="s">
        <v>922</v>
      </c>
      <c r="D184" s="186" t="s">
        <v>56</v>
      </c>
      <c r="E184" s="148" t="n">
        <v>592</v>
      </c>
      <c r="F184" s="148"/>
      <c r="G184" s="148"/>
    </row>
    <row r="185" customFormat="false" ht="22.8" hidden="false" customHeight="false" outlineLevel="0" collapsed="false">
      <c r="A185" s="377" t="n">
        <v>4</v>
      </c>
      <c r="B185" s="173" t="s">
        <v>170</v>
      </c>
      <c r="C185" s="277" t="s">
        <v>923</v>
      </c>
      <c r="D185" s="378" t="s">
        <v>82</v>
      </c>
      <c r="E185" s="379" t="n">
        <v>0.888</v>
      </c>
      <c r="F185" s="380"/>
      <c r="G185" s="380"/>
    </row>
    <row r="186" customFormat="false" ht="22.8" hidden="false" customHeight="false" outlineLevel="0" collapsed="false">
      <c r="A186" s="144" t="n">
        <v>5</v>
      </c>
      <c r="B186" s="145" t="s">
        <v>59</v>
      </c>
      <c r="C186" s="146" t="s">
        <v>924</v>
      </c>
      <c r="D186" s="147" t="s">
        <v>56</v>
      </c>
      <c r="E186" s="148" t="n">
        <v>888</v>
      </c>
      <c r="F186" s="148"/>
      <c r="G186" s="148"/>
    </row>
    <row r="187" customFormat="false" ht="34.2" hidden="false" customHeight="false" outlineLevel="0" collapsed="false">
      <c r="A187" s="144" t="n">
        <v>6</v>
      </c>
      <c r="B187" s="277" t="s">
        <v>173</v>
      </c>
      <c r="C187" s="277" t="s">
        <v>925</v>
      </c>
      <c r="D187" s="147" t="s">
        <v>82</v>
      </c>
      <c r="E187" s="381" t="n">
        <v>0.00592</v>
      </c>
      <c r="F187" s="382"/>
      <c r="G187" s="380"/>
    </row>
    <row r="188" customFormat="false" ht="45.6" hidden="false" customHeight="false" outlineLevel="0" collapsed="false">
      <c r="A188" s="177" t="n">
        <v>7</v>
      </c>
      <c r="B188" s="279" t="s">
        <v>175</v>
      </c>
      <c r="C188" s="280" t="s">
        <v>176</v>
      </c>
      <c r="D188" s="180" t="s">
        <v>56</v>
      </c>
      <c r="E188" s="193" t="n">
        <v>296</v>
      </c>
      <c r="F188" s="193"/>
      <c r="G188" s="193"/>
    </row>
    <row r="189" customFormat="false" ht="22.8" hidden="false" customHeight="false" outlineLevel="0" collapsed="false">
      <c r="A189" s="144" t="n">
        <v>8</v>
      </c>
      <c r="B189" s="145" t="s">
        <v>177</v>
      </c>
      <c r="C189" s="146" t="s">
        <v>178</v>
      </c>
      <c r="D189" s="147" t="s">
        <v>56</v>
      </c>
      <c r="E189" s="148" t="n">
        <v>296</v>
      </c>
      <c r="F189" s="148"/>
      <c r="G189" s="148"/>
    </row>
    <row r="190" customFormat="false" ht="13.2" hidden="false" customHeight="false" outlineLevel="0" collapsed="false">
      <c r="A190" s="253" t="n">
        <v>9</v>
      </c>
      <c r="B190" s="254" t="s">
        <v>313</v>
      </c>
      <c r="C190" s="384" t="s">
        <v>81</v>
      </c>
      <c r="D190" s="385" t="s">
        <v>82</v>
      </c>
      <c r="E190" s="873" t="n">
        <v>5.6</v>
      </c>
      <c r="F190" s="439"/>
      <c r="G190" s="439"/>
    </row>
    <row r="191" customFormat="false" ht="13.2" hidden="false" customHeight="false" outlineLevel="0" collapsed="false">
      <c r="A191" s="389" t="s">
        <v>64</v>
      </c>
      <c r="B191" s="390"/>
      <c r="C191" s="391"/>
      <c r="D191" s="392"/>
      <c r="E191" s="393"/>
      <c r="F191" s="394"/>
      <c r="G191" s="395" t="n">
        <f aca="false">SUM(G182:G190)</f>
        <v>0</v>
      </c>
    </row>
    <row r="192" customFormat="false" ht="13.2" hidden="false" customHeight="false" outlineLevel="0" collapsed="false">
      <c r="A192" s="396"/>
      <c r="B192" s="397"/>
      <c r="C192" s="398"/>
      <c r="D192" s="399"/>
      <c r="E192" s="400"/>
      <c r="F192" s="401"/>
      <c r="G192" s="111"/>
    </row>
    <row r="193" customFormat="false" ht="13.2" hidden="false" customHeight="false" outlineLevel="0" collapsed="false">
      <c r="A193" s="402" t="s">
        <v>226</v>
      </c>
      <c r="B193" s="402"/>
      <c r="C193" s="402"/>
      <c r="D193" s="403"/>
      <c r="E193" s="404"/>
      <c r="F193" s="405"/>
      <c r="G193" s="405"/>
    </row>
    <row r="194" customFormat="false" ht="13.2" hidden="false" customHeight="true" outlineLevel="0" collapsed="false">
      <c r="A194" s="406" t="s">
        <v>926</v>
      </c>
      <c r="B194" s="406"/>
      <c r="C194" s="406"/>
      <c r="D194" s="354" t="s">
        <v>82</v>
      </c>
      <c r="E194" s="407" t="n">
        <v>4.144</v>
      </c>
      <c r="F194" s="356"/>
      <c r="G194" s="356"/>
    </row>
    <row r="195" customFormat="false" ht="13.2" hidden="false" customHeight="false" outlineLevel="0" collapsed="false">
      <c r="A195" s="408" t="s">
        <v>181</v>
      </c>
      <c r="B195" s="409"/>
      <c r="C195" s="410"/>
      <c r="D195" s="410"/>
      <c r="E195" s="410"/>
      <c r="F195" s="410"/>
      <c r="G195" s="410"/>
    </row>
    <row r="196" customFormat="false" ht="13.2" hidden="false" customHeight="false" outlineLevel="0" collapsed="false">
      <c r="A196" s="247" t="s">
        <v>927</v>
      </c>
      <c r="B196" s="247"/>
      <c r="C196" s="247"/>
      <c r="D196" s="248" t="s">
        <v>79</v>
      </c>
      <c r="E196" s="249" t="n">
        <v>1.11</v>
      </c>
      <c r="F196" s="411"/>
      <c r="G196" s="411"/>
    </row>
    <row r="197" customFormat="false" ht="13.2" hidden="false" customHeight="false" outlineLevel="0" collapsed="false">
      <c r="A197" s="412" t="s">
        <v>928</v>
      </c>
      <c r="B197" s="412"/>
      <c r="C197" s="412"/>
      <c r="D197" s="184" t="s">
        <v>184</v>
      </c>
      <c r="E197" s="361" t="n">
        <v>5.92</v>
      </c>
      <c r="F197" s="361"/>
      <c r="G197" s="361"/>
    </row>
    <row r="198" customFormat="false" ht="13.2" hidden="false" customHeight="true" outlineLevel="0" collapsed="false">
      <c r="A198" s="414" t="s">
        <v>929</v>
      </c>
      <c r="B198" s="414"/>
      <c r="C198" s="414"/>
      <c r="D198" s="186" t="s">
        <v>184</v>
      </c>
      <c r="E198" s="488" t="n">
        <v>8.88</v>
      </c>
      <c r="F198" s="382"/>
      <c r="G198" s="382"/>
    </row>
    <row r="199" customFormat="false" ht="13.2" hidden="false" customHeight="false" outlineLevel="0" collapsed="false">
      <c r="A199" s="194" t="s">
        <v>117</v>
      </c>
      <c r="B199" s="194"/>
      <c r="C199" s="194"/>
      <c r="D199" s="417"/>
      <c r="E199" s="418"/>
      <c r="F199" s="419"/>
      <c r="G199" s="420" t="n">
        <f aca="false">SUM(G194:G198)</f>
        <v>0</v>
      </c>
    </row>
    <row r="200" customFormat="false" ht="13.2" hidden="false" customHeight="false" outlineLevel="0" collapsed="false">
      <c r="A200" s="326"/>
      <c r="B200" s="421"/>
      <c r="C200" s="422"/>
      <c r="D200" s="423"/>
      <c r="E200" s="424"/>
      <c r="F200" s="425"/>
      <c r="G200" s="426"/>
    </row>
    <row r="201" customFormat="false" ht="13.8" hidden="false" customHeight="false" outlineLevel="0" collapsed="false">
      <c r="A201" s="427" t="s">
        <v>187</v>
      </c>
      <c r="B201" s="427"/>
      <c r="C201" s="427"/>
      <c r="D201" s="427"/>
      <c r="E201" s="427"/>
      <c r="F201" s="427"/>
      <c r="G201" s="428" t="n">
        <f aca="false">SUM(G199,G191)</f>
        <v>0</v>
      </c>
    </row>
    <row r="202" customFormat="false" ht="13.8" hidden="false" customHeight="false" outlineLevel="0" collapsed="false">
      <c r="A202" s="429"/>
      <c r="B202" s="429"/>
      <c r="C202" s="429"/>
      <c r="D202" s="429"/>
      <c r="E202" s="429"/>
      <c r="F202" s="429"/>
      <c r="G202" s="430"/>
    </row>
    <row r="203" customFormat="false" ht="13.8" hidden="false" customHeight="false" outlineLevel="0" collapsed="false">
      <c r="A203" s="431" t="s">
        <v>188</v>
      </c>
      <c r="B203" s="431"/>
      <c r="C203" s="431"/>
      <c r="D203" s="431"/>
      <c r="E203" s="431"/>
      <c r="F203" s="431"/>
      <c r="G203" s="431"/>
    </row>
    <row r="204" customFormat="false" ht="13.2" hidden="false" customHeight="false" outlineLevel="0" collapsed="false">
      <c r="A204" s="125" t="s">
        <v>46</v>
      </c>
      <c r="B204" s="371"/>
      <c r="C204" s="371"/>
      <c r="D204" s="371"/>
      <c r="E204" s="372"/>
      <c r="F204" s="373"/>
      <c r="G204" s="373"/>
    </row>
    <row r="205" customFormat="false" ht="13.2" hidden="false" customHeight="false" outlineLevel="0" collapsed="false">
      <c r="A205" s="374" t="s">
        <v>47</v>
      </c>
      <c r="B205" s="374" t="s">
        <v>48</v>
      </c>
      <c r="C205" s="374" t="s">
        <v>49</v>
      </c>
      <c r="D205" s="375" t="s">
        <v>50</v>
      </c>
      <c r="E205" s="375" t="s">
        <v>51</v>
      </c>
      <c r="F205" s="375" t="s">
        <v>52</v>
      </c>
      <c r="G205" s="376" t="s">
        <v>53</v>
      </c>
    </row>
    <row r="206" customFormat="false" ht="35.4" hidden="false" customHeight="false" outlineLevel="0" collapsed="false">
      <c r="A206" s="377" t="n">
        <v>1</v>
      </c>
      <c r="B206" s="173" t="s">
        <v>61</v>
      </c>
      <c r="C206" s="277" t="s">
        <v>930</v>
      </c>
      <c r="D206" s="378" t="s">
        <v>82</v>
      </c>
      <c r="E206" s="433" t="n">
        <v>0.54</v>
      </c>
      <c r="F206" s="380"/>
      <c r="G206" s="380"/>
    </row>
    <row r="207" customFormat="false" ht="57" hidden="false" customHeight="false" outlineLevel="0" collapsed="false">
      <c r="A207" s="383" t="n">
        <v>2</v>
      </c>
      <c r="B207" s="254" t="s">
        <v>61</v>
      </c>
      <c r="C207" s="384" t="s">
        <v>190</v>
      </c>
      <c r="D207" s="438" t="s">
        <v>56</v>
      </c>
      <c r="E207" s="439" t="n">
        <v>13.5</v>
      </c>
      <c r="F207" s="439"/>
      <c r="G207" s="439"/>
    </row>
    <row r="208" customFormat="false" ht="13.2" hidden="false" customHeight="false" outlineLevel="0" collapsed="false">
      <c r="A208" s="389" t="s">
        <v>64</v>
      </c>
      <c r="B208" s="390"/>
      <c r="C208" s="391"/>
      <c r="D208" s="392"/>
      <c r="E208" s="393"/>
      <c r="F208" s="394"/>
      <c r="G208" s="395" t="n">
        <f aca="false">SUM(G206:G207)</f>
        <v>0</v>
      </c>
    </row>
    <row r="209" customFormat="false" ht="13.2" hidden="false" customHeight="false" outlineLevel="0" collapsed="false">
      <c r="A209" s="396"/>
      <c r="B209" s="397"/>
      <c r="C209" s="398"/>
      <c r="D209" s="399"/>
      <c r="E209" s="400"/>
      <c r="F209" s="401"/>
      <c r="G209" s="111"/>
    </row>
    <row r="210" customFormat="false" ht="13.2" hidden="false" customHeight="false" outlineLevel="0" collapsed="false">
      <c r="A210" s="449" t="s">
        <v>124</v>
      </c>
      <c r="B210" s="449"/>
      <c r="C210" s="449"/>
      <c r="D210" s="403"/>
      <c r="E210" s="404"/>
      <c r="F210" s="405"/>
      <c r="G210" s="405"/>
    </row>
    <row r="211" customFormat="false" ht="13.2" hidden="false" customHeight="false" outlineLevel="0" collapsed="false">
      <c r="A211" s="243" t="s">
        <v>192</v>
      </c>
      <c r="B211" s="243"/>
      <c r="C211" s="243"/>
      <c r="D211" s="245"/>
      <c r="E211" s="245"/>
      <c r="F211" s="245"/>
      <c r="G211" s="245"/>
    </row>
    <row r="212" customFormat="false" ht="13.2" hidden="false" customHeight="false" outlineLevel="0" collapsed="false">
      <c r="A212" s="247" t="s">
        <v>931</v>
      </c>
      <c r="B212" s="247"/>
      <c r="C212" s="247"/>
      <c r="D212" s="248" t="s">
        <v>79</v>
      </c>
      <c r="E212" s="451" t="n">
        <v>0.675</v>
      </c>
      <c r="F212" s="411"/>
      <c r="G212" s="411"/>
    </row>
    <row r="213" customFormat="false" ht="13.2" hidden="false" customHeight="true" outlineLevel="0" collapsed="false">
      <c r="A213" s="414" t="s">
        <v>932</v>
      </c>
      <c r="B213" s="414"/>
      <c r="C213" s="414"/>
      <c r="D213" s="186" t="s">
        <v>184</v>
      </c>
      <c r="E213" s="381" t="n">
        <v>0.45</v>
      </c>
      <c r="F213" s="382"/>
      <c r="G213" s="382"/>
    </row>
    <row r="214" customFormat="false" ht="13.2" hidden="false" customHeight="false" outlineLevel="0" collapsed="false">
      <c r="A214" s="194" t="s">
        <v>144</v>
      </c>
      <c r="B214" s="194"/>
      <c r="C214" s="194"/>
      <c r="D214" s="417"/>
      <c r="E214" s="418"/>
      <c r="F214" s="419"/>
      <c r="G214" s="420" t="n">
        <f aca="false">SUM(G212:G213)</f>
        <v>0</v>
      </c>
    </row>
    <row r="215" customFormat="false" ht="13.2" hidden="false" customHeight="false" outlineLevel="0" collapsed="false">
      <c r="A215" s="326"/>
      <c r="B215" s="421"/>
      <c r="C215" s="422"/>
      <c r="D215" s="423"/>
      <c r="E215" s="424"/>
      <c r="F215" s="425"/>
      <c r="G215" s="426"/>
    </row>
    <row r="216" customFormat="false" ht="13.8" hidden="false" customHeight="false" outlineLevel="0" collapsed="false">
      <c r="A216" s="427" t="s">
        <v>196</v>
      </c>
      <c r="B216" s="427"/>
      <c r="C216" s="427"/>
      <c r="D216" s="427"/>
      <c r="E216" s="427"/>
      <c r="F216" s="427"/>
      <c r="G216" s="428" t="n">
        <f aca="false">SUM(G214,G208)</f>
        <v>0</v>
      </c>
    </row>
    <row r="217" customFormat="false" ht="15.6" hidden="false" customHeight="false" outlineLevel="0" collapsed="false">
      <c r="A217" s="429"/>
      <c r="B217" s="454"/>
      <c r="C217" s="454"/>
      <c r="D217" s="454"/>
      <c r="E217" s="454"/>
      <c r="F217" s="454"/>
      <c r="G217" s="455"/>
    </row>
    <row r="218" customFormat="false" ht="15.6" hidden="false" customHeight="false" outlineLevel="0" collapsed="false">
      <c r="A218" s="456" t="s">
        <v>197</v>
      </c>
      <c r="B218" s="456"/>
      <c r="C218" s="456"/>
      <c r="D218" s="456"/>
      <c r="E218" s="456"/>
      <c r="F218" s="456"/>
      <c r="G218" s="457" t="n">
        <f aca="false">SUM(G216,G201)</f>
        <v>0</v>
      </c>
    </row>
  </sheetData>
  <mergeCells count="101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B29:C29"/>
    <mergeCell ref="E29:F29"/>
    <mergeCell ref="B31:C31"/>
    <mergeCell ref="E31:F31"/>
    <mergeCell ref="E33:F33"/>
    <mergeCell ref="E36:F36"/>
    <mergeCell ref="E37:F37"/>
    <mergeCell ref="E38:F38"/>
    <mergeCell ref="B46:C46"/>
    <mergeCell ref="B47:C47"/>
    <mergeCell ref="A59:C59"/>
    <mergeCell ref="A77:C77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90:C90"/>
    <mergeCell ref="B91:C91"/>
    <mergeCell ref="B92:C92"/>
    <mergeCell ref="B93:C93"/>
    <mergeCell ref="B94:C94"/>
    <mergeCell ref="B97:C97"/>
    <mergeCell ref="A99:B99"/>
    <mergeCell ref="B100:C100"/>
    <mergeCell ref="B101:C101"/>
    <mergeCell ref="B102:C102"/>
    <mergeCell ref="B103:C103"/>
    <mergeCell ref="B104:C104"/>
    <mergeCell ref="B105:C105"/>
    <mergeCell ref="B106:C106"/>
    <mergeCell ref="A108:B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20:B120"/>
    <mergeCell ref="B121:C121"/>
    <mergeCell ref="B122:C122"/>
    <mergeCell ref="B123:C123"/>
    <mergeCell ref="B124:C124"/>
    <mergeCell ref="A126:B126"/>
    <mergeCell ref="B127:C127"/>
    <mergeCell ref="B128:C128"/>
    <mergeCell ref="B129:C129"/>
    <mergeCell ref="B130:C130"/>
    <mergeCell ref="A132:C132"/>
    <mergeCell ref="A136:C136"/>
    <mergeCell ref="A137:C137"/>
    <mergeCell ref="A139:C139"/>
    <mergeCell ref="A140:C140"/>
    <mergeCell ref="A142:C142"/>
    <mergeCell ref="A144:C144"/>
    <mergeCell ref="A147:C147"/>
    <mergeCell ref="A159:C159"/>
    <mergeCell ref="A160:E160"/>
    <mergeCell ref="B161:C161"/>
    <mergeCell ref="A162:C162"/>
    <mergeCell ref="A166:C166"/>
    <mergeCell ref="A167:C167"/>
    <mergeCell ref="A168:C168"/>
    <mergeCell ref="A169:C169"/>
    <mergeCell ref="A170:C170"/>
    <mergeCell ref="A172:C172"/>
    <mergeCell ref="A174:C174"/>
    <mergeCell ref="A193:C193"/>
    <mergeCell ref="A194:C194"/>
    <mergeCell ref="A196:C196"/>
    <mergeCell ref="A197:C197"/>
    <mergeCell ref="A198:C198"/>
    <mergeCell ref="A199:C199"/>
    <mergeCell ref="A201:C201"/>
    <mergeCell ref="A203:G203"/>
    <mergeCell ref="A210:C210"/>
    <mergeCell ref="A211:C211"/>
    <mergeCell ref="A212:C212"/>
    <mergeCell ref="A213:C213"/>
    <mergeCell ref="A214:C214"/>
    <mergeCell ref="A216:C2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63" activeCellId="0" sqref="F263:G2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6.32"/>
    <col collapsed="false" customWidth="true" hidden="false" outlineLevel="0" max="4" min="4" style="0" width="3.32"/>
    <col collapsed="false" customWidth="true" hidden="false" outlineLevel="0" max="5" min="5" style="0" width="7.55"/>
    <col collapsed="false" customWidth="true" hidden="false" outlineLevel="0" max="6" min="6" style="0" width="8.1"/>
    <col collapsed="false" customWidth="true" hidden="false" outlineLevel="0" max="7" min="7" style="0" width="13.4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933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61" customFormat="true" ht="13.8" hidden="false" customHeight="false" outlineLevel="0" collapsed="false">
      <c r="A10" s="874"/>
      <c r="B10" s="875"/>
      <c r="C10" s="97"/>
      <c r="D10" s="97"/>
      <c r="E10" s="97"/>
      <c r="F10" s="97"/>
      <c r="G10" s="97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3.2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1"/>
      <c r="C23" s="106"/>
      <c r="D23" s="31"/>
      <c r="E23" s="31"/>
      <c r="F23" s="597"/>
      <c r="G23" s="598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27" hidden="false" customHeight="true" outlineLevel="0" collapsed="false">
      <c r="A25" s="3"/>
      <c r="B25" s="29"/>
      <c r="C25" s="29"/>
      <c r="D25" s="29"/>
      <c r="E25" s="29"/>
      <c r="F25" s="29"/>
      <c r="G25" s="29"/>
    </row>
    <row r="26" s="20" customFormat="true" ht="15.6" hidden="false" customHeight="false" outlineLevel="0" collapsed="false">
      <c r="A26" s="32"/>
      <c r="B26" s="102" t="s">
        <v>35</v>
      </c>
      <c r="C26" s="103"/>
      <c r="D26" s="104"/>
      <c r="E26" s="36" t="n">
        <f aca="false">SUM(G60)</f>
        <v>0</v>
      </c>
      <c r="F26" s="36"/>
      <c r="G26" s="37"/>
    </row>
    <row r="27" s="20" customFormat="true" ht="13.8" hidden="false" customHeight="false" outlineLevel="0" collapsed="false">
      <c r="A27" s="3"/>
      <c r="B27" s="664"/>
      <c r="C27" s="30"/>
      <c r="D27" s="31"/>
      <c r="E27" s="31"/>
      <c r="F27" s="31"/>
      <c r="G27" s="31"/>
    </row>
    <row r="28" s="20" customFormat="true" ht="15.6" hidden="false" customHeight="false" outlineLevel="0" collapsed="false">
      <c r="A28" s="32"/>
      <c r="B28" s="102" t="s">
        <v>934</v>
      </c>
      <c r="C28" s="103"/>
      <c r="D28" s="104"/>
      <c r="E28" s="36" t="n">
        <f aca="false">SUM(G160)</f>
        <v>0</v>
      </c>
      <c r="F28" s="36"/>
      <c r="G28" s="37"/>
    </row>
    <row r="29" s="20" customFormat="true" ht="13.2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6" hidden="false" customHeight="false" outlineLevel="0" collapsed="false">
      <c r="A30" s="32"/>
      <c r="B30" s="102" t="s">
        <v>935</v>
      </c>
      <c r="C30" s="103"/>
      <c r="D30" s="104"/>
      <c r="E30" s="36" t="n">
        <f aca="false">SUM(G185)</f>
        <v>0</v>
      </c>
      <c r="F30" s="36"/>
      <c r="G30" s="37"/>
    </row>
    <row r="31" s="20" customFormat="true" ht="13.2" hidden="false" customHeight="false" outlineLevel="0" collapsed="false">
      <c r="A31" s="105"/>
      <c r="B31" s="31"/>
      <c r="C31" s="106"/>
      <c r="D31" s="31"/>
      <c r="E31" s="31"/>
      <c r="F31" s="31"/>
      <c r="G31" s="31"/>
    </row>
    <row r="32" s="20" customFormat="true" ht="15.6" hidden="false" customHeight="false" outlineLevel="0" collapsed="false">
      <c r="A32" s="32"/>
      <c r="B32" s="102" t="s">
        <v>936</v>
      </c>
      <c r="C32" s="103"/>
      <c r="D32" s="104"/>
      <c r="E32" s="36" t="n">
        <f aca="false">SUM(G225)</f>
        <v>0</v>
      </c>
      <c r="F32" s="36"/>
      <c r="G32" s="37"/>
    </row>
    <row r="33" s="20" customFormat="true" ht="15.6" hidden="false" customHeight="false" outlineLevel="0" collapsed="false">
      <c r="A33" s="32"/>
      <c r="B33" s="102"/>
      <c r="C33" s="103"/>
      <c r="D33" s="104"/>
      <c r="E33" s="36"/>
      <c r="F33" s="38"/>
      <c r="G33" s="37"/>
    </row>
    <row r="34" s="20" customFormat="true" ht="15.6" hidden="false" customHeight="false" outlineLevel="0" collapsed="false">
      <c r="A34" s="39"/>
      <c r="B34" s="102" t="s">
        <v>201</v>
      </c>
      <c r="C34" s="40"/>
      <c r="D34" s="41"/>
      <c r="E34" s="36" t="n">
        <f aca="false">SUM(G269)</f>
        <v>0</v>
      </c>
      <c r="F34" s="36"/>
      <c r="G34" s="42"/>
    </row>
    <row r="35" s="20" customFormat="true" ht="13.8" hidden="false" customHeight="false" outlineLevel="0" collapsed="false">
      <c r="A35" s="32"/>
      <c r="B35" s="109"/>
      <c r="C35" s="110"/>
      <c r="D35" s="32"/>
      <c r="E35" s="111"/>
      <c r="F35" s="112"/>
      <c r="G35" s="37"/>
    </row>
    <row r="36" s="20" customFormat="true" ht="14.4" hidden="false" customHeight="false" outlineLevel="0" collapsed="false">
      <c r="A36" s="32"/>
      <c r="B36" s="46"/>
      <c r="C36" s="47"/>
      <c r="D36" s="48"/>
      <c r="E36" s="113"/>
      <c r="F36" s="50"/>
      <c r="G36" s="51"/>
    </row>
    <row r="37" s="20" customFormat="true" ht="15.6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0</v>
      </c>
      <c r="F37" s="59"/>
      <c r="G37" s="60"/>
    </row>
    <row r="38" s="20" customFormat="true" ht="15.6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0</v>
      </c>
      <c r="F38" s="66"/>
      <c r="G38" s="60"/>
    </row>
    <row r="39" s="20" customFormat="true" ht="16.2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0</v>
      </c>
      <c r="F39" s="72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6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3.8" hidden="false" customHeight="false" outlineLevel="0" collapsed="false">
      <c r="A47" s="32"/>
      <c r="B47" s="78" t="s">
        <v>27</v>
      </c>
      <c r="C47" s="78"/>
      <c r="D47" s="22"/>
      <c r="E47" s="30"/>
      <c r="F47" s="116"/>
      <c r="G47" s="116"/>
    </row>
    <row r="48" s="20" customFormat="true" ht="13.8" hidden="false" customHeight="false" outlineLevel="0" collapsed="false">
      <c r="A48" s="32"/>
      <c r="B48" s="78" t="s">
        <v>28</v>
      </c>
      <c r="C48" s="78"/>
      <c r="D48" s="78"/>
      <c r="E48" s="78"/>
      <c r="F48" s="78"/>
      <c r="G48" s="116"/>
    </row>
    <row r="49" s="20" customFormat="true" ht="13.8" hidden="false" customHeight="false" outlineLevel="0" collapsed="false">
      <c r="A49" s="32"/>
      <c r="B49" s="78" t="s">
        <v>29</v>
      </c>
      <c r="C49" s="78"/>
      <c r="D49" s="117"/>
      <c r="E49" s="118"/>
      <c r="F49" s="116"/>
      <c r="G49" s="116"/>
    </row>
    <row r="50" s="124" customFormat="true" ht="15.6" hidden="false" customHeight="false" outlineLevel="0" collapsed="false">
      <c r="A50" s="119" t="s">
        <v>45</v>
      </c>
      <c r="B50" s="120"/>
      <c r="C50" s="121"/>
      <c r="D50" s="119"/>
      <c r="E50" s="119"/>
      <c r="F50" s="119"/>
      <c r="G50" s="119"/>
    </row>
    <row r="51" s="20" customFormat="true" ht="13.8" hidden="false" customHeight="false" outlineLevel="0" collapsed="false">
      <c r="A51" s="32"/>
      <c r="B51" s="78"/>
      <c r="C51" s="78"/>
      <c r="D51" s="117"/>
      <c r="E51" s="118"/>
      <c r="F51" s="116"/>
      <c r="G51" s="116"/>
    </row>
    <row r="52" s="81" customFormat="true" ht="12.75" hidden="false" customHeight="true" outlineLevel="0" collapsed="false">
      <c r="A52" s="125" t="s">
        <v>46</v>
      </c>
      <c r="B52" s="126"/>
      <c r="C52" s="126"/>
      <c r="D52" s="126"/>
      <c r="E52" s="127"/>
      <c r="F52" s="128"/>
      <c r="G52" s="128"/>
    </row>
    <row r="53" s="10" customFormat="true" ht="9.75" hidden="false" customHeight="true" outlineLevel="0" collapsed="false">
      <c r="A53" s="132" t="s">
        <v>47</v>
      </c>
      <c r="B53" s="132" t="s">
        <v>48</v>
      </c>
      <c r="C53" s="132" t="s">
        <v>49</v>
      </c>
      <c r="D53" s="133" t="s">
        <v>50</v>
      </c>
      <c r="E53" s="133" t="s">
        <v>51</v>
      </c>
      <c r="F53" s="134" t="s">
        <v>52</v>
      </c>
      <c r="G53" s="133" t="s">
        <v>53</v>
      </c>
    </row>
    <row r="54" s="143" customFormat="true" ht="25.5" hidden="false" customHeight="true" outlineLevel="0" collapsed="false">
      <c r="A54" s="135" t="n">
        <v>1</v>
      </c>
      <c r="B54" s="136" t="s">
        <v>54</v>
      </c>
      <c r="C54" s="137" t="s">
        <v>55</v>
      </c>
      <c r="D54" s="138" t="s">
        <v>56</v>
      </c>
      <c r="E54" s="139" t="n">
        <v>456</v>
      </c>
      <c r="F54" s="139"/>
      <c r="G54" s="139"/>
    </row>
    <row r="55" s="143" customFormat="true" ht="25.5" hidden="false" customHeight="true" outlineLevel="0" collapsed="false">
      <c r="A55" s="144" t="n">
        <v>2</v>
      </c>
      <c r="B55" s="145" t="s">
        <v>57</v>
      </c>
      <c r="C55" s="146" t="s">
        <v>58</v>
      </c>
      <c r="D55" s="147" t="s">
        <v>56</v>
      </c>
      <c r="E55" s="148" t="n">
        <v>456</v>
      </c>
      <c r="F55" s="148"/>
      <c r="G55" s="148"/>
    </row>
    <row r="56" customFormat="false" ht="22.8" hidden="false" customHeight="false" outlineLevel="0" collapsed="false">
      <c r="A56" s="144" t="n">
        <v>3</v>
      </c>
      <c r="B56" s="145" t="s">
        <v>59</v>
      </c>
      <c r="C56" s="146" t="s">
        <v>60</v>
      </c>
      <c r="D56" s="147" t="s">
        <v>56</v>
      </c>
      <c r="E56" s="148" t="n">
        <v>456</v>
      </c>
      <c r="F56" s="148"/>
      <c r="G56" s="148"/>
    </row>
    <row r="57" s="10" customFormat="true" ht="13.2" hidden="false" customHeight="false" outlineLevel="0" collapsed="false">
      <c r="A57" s="150" t="n">
        <v>4</v>
      </c>
      <c r="B57" s="151" t="s">
        <v>61</v>
      </c>
      <c r="C57" s="152" t="s">
        <v>62</v>
      </c>
      <c r="D57" s="153" t="s">
        <v>63</v>
      </c>
      <c r="E57" s="154" t="n">
        <v>4</v>
      </c>
      <c r="F57" s="155"/>
      <c r="G57" s="156"/>
    </row>
    <row r="58" s="143" customFormat="true" ht="14.25" hidden="false" customHeight="true" outlineLevel="0" collapsed="false">
      <c r="A58" s="157" t="s">
        <v>64</v>
      </c>
      <c r="B58" s="158"/>
      <c r="C58" s="159"/>
      <c r="D58" s="160"/>
      <c r="E58" s="161"/>
      <c r="F58" s="161"/>
      <c r="G58" s="162" t="n">
        <f aca="false">SUM(G54:G57)</f>
        <v>0</v>
      </c>
    </row>
    <row r="59" s="20" customFormat="true" ht="13.8" hidden="false" customHeight="false" outlineLevel="0" collapsed="false">
      <c r="A59" s="32"/>
      <c r="B59" s="78"/>
      <c r="C59" s="78"/>
      <c r="D59" s="117"/>
      <c r="E59" s="118"/>
      <c r="F59" s="116"/>
      <c r="G59" s="116"/>
    </row>
    <row r="60" customFormat="false" ht="15.6" hidden="false" customHeight="false" outlineLevel="0" collapsed="false">
      <c r="A60" s="164" t="s">
        <v>65</v>
      </c>
      <c r="B60" s="164"/>
      <c r="C60" s="164"/>
      <c r="D60" s="119"/>
      <c r="E60" s="119"/>
      <c r="F60" s="119"/>
      <c r="G60" s="165" t="n">
        <f aca="false">SUM(G58)</f>
        <v>0</v>
      </c>
    </row>
    <row r="61" s="20" customFormat="true" ht="13.8" hidden="false" customHeight="false" outlineLevel="0" collapsed="false">
      <c r="A61" s="32"/>
      <c r="B61" s="78"/>
      <c r="C61" s="78"/>
      <c r="D61" s="117"/>
      <c r="E61" s="118"/>
      <c r="F61" s="116"/>
      <c r="G61" s="116"/>
    </row>
    <row r="62" s="20" customFormat="true" ht="13.8" hidden="false" customHeight="false" outlineLevel="0" collapsed="false">
      <c r="A62" s="32"/>
      <c r="B62" s="78"/>
      <c r="C62" s="78"/>
      <c r="D62" s="117"/>
      <c r="E62" s="118"/>
      <c r="F62" s="116"/>
      <c r="G62" s="116"/>
    </row>
    <row r="63" s="124" customFormat="true" ht="15.6" hidden="false" customHeight="false" outlineLevel="0" collapsed="false">
      <c r="A63" s="119" t="s">
        <v>937</v>
      </c>
      <c r="B63" s="120"/>
      <c r="C63" s="121"/>
      <c r="D63" s="119"/>
      <c r="E63" s="119"/>
      <c r="F63" s="119"/>
      <c r="G63" s="119"/>
    </row>
    <row r="64" s="81" customFormat="true" ht="12.75" hidden="false" customHeight="true" outlineLevel="0" collapsed="false">
      <c r="A64" s="167"/>
      <c r="B64" s="168"/>
      <c r="C64" s="169"/>
      <c r="D64" s="169"/>
      <c r="E64" s="169"/>
      <c r="F64" s="169"/>
      <c r="G64" s="169"/>
    </row>
    <row r="65" s="81" customFormat="true" ht="12.75" hidden="false" customHeight="true" outlineLevel="0" collapsed="false">
      <c r="A65" s="125" t="s">
        <v>46</v>
      </c>
      <c r="B65" s="126"/>
      <c r="C65" s="126"/>
      <c r="D65" s="126"/>
      <c r="E65" s="127"/>
      <c r="F65" s="128"/>
      <c r="G65" s="128"/>
    </row>
    <row r="66" s="10" customFormat="true" ht="9.75" hidden="false" customHeight="true" outlineLevel="0" collapsed="false">
      <c r="A66" s="132" t="s">
        <v>47</v>
      </c>
      <c r="B66" s="132" t="s">
        <v>48</v>
      </c>
      <c r="C66" s="132" t="s">
        <v>49</v>
      </c>
      <c r="D66" s="133" t="s">
        <v>50</v>
      </c>
      <c r="E66" s="133" t="s">
        <v>51</v>
      </c>
      <c r="F66" s="134" t="s">
        <v>52</v>
      </c>
      <c r="G66" s="133" t="s">
        <v>53</v>
      </c>
    </row>
    <row r="67" s="10" customFormat="true" ht="48.75" hidden="false" customHeight="true" outlineLevel="0" collapsed="false">
      <c r="A67" s="184" t="n">
        <v>1</v>
      </c>
      <c r="B67" s="145" t="s">
        <v>67</v>
      </c>
      <c r="C67" s="277" t="s">
        <v>938</v>
      </c>
      <c r="D67" s="186" t="s">
        <v>56</v>
      </c>
      <c r="E67" s="174" t="n">
        <v>35</v>
      </c>
      <c r="F67" s="174"/>
      <c r="G67" s="148"/>
    </row>
    <row r="68" s="10" customFormat="true" ht="23.25" hidden="false" customHeight="true" outlineLevel="0" collapsed="false">
      <c r="A68" s="278" t="n">
        <v>2</v>
      </c>
      <c r="B68" s="279" t="s">
        <v>61</v>
      </c>
      <c r="C68" s="280" t="s">
        <v>939</v>
      </c>
      <c r="D68" s="281" t="s">
        <v>56</v>
      </c>
      <c r="E68" s="181" t="n">
        <v>35</v>
      </c>
      <c r="F68" s="181"/>
      <c r="G68" s="193"/>
    </row>
    <row r="69" s="10" customFormat="true" ht="60" hidden="false" customHeight="true" outlineLevel="0" collapsed="false">
      <c r="A69" s="184" t="n">
        <v>3</v>
      </c>
      <c r="B69" s="145" t="s">
        <v>70</v>
      </c>
      <c r="C69" s="185" t="s">
        <v>71</v>
      </c>
      <c r="D69" s="186" t="s">
        <v>72</v>
      </c>
      <c r="E69" s="187" t="n">
        <v>70</v>
      </c>
      <c r="F69" s="174"/>
      <c r="G69" s="148"/>
    </row>
    <row r="70" s="143" customFormat="true" ht="36" hidden="false" customHeight="true" outlineLevel="0" collapsed="false">
      <c r="A70" s="184" t="n">
        <v>4</v>
      </c>
      <c r="B70" s="145" t="s">
        <v>73</v>
      </c>
      <c r="C70" s="146" t="s">
        <v>74</v>
      </c>
      <c r="D70" s="186" t="s">
        <v>72</v>
      </c>
      <c r="E70" s="187" t="n">
        <v>70</v>
      </c>
      <c r="F70" s="174"/>
      <c r="G70" s="148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</row>
    <row r="71" s="10" customFormat="true" ht="23.4" hidden="false" customHeight="false" outlineLevel="0" collapsed="false">
      <c r="A71" s="184" t="n">
        <v>5</v>
      </c>
      <c r="B71" s="145" t="s">
        <v>77</v>
      </c>
      <c r="C71" s="146" t="s">
        <v>940</v>
      </c>
      <c r="D71" s="186" t="s">
        <v>79</v>
      </c>
      <c r="E71" s="192" t="n">
        <v>1.05</v>
      </c>
      <c r="F71" s="174"/>
      <c r="G71" s="148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</row>
    <row r="72" s="143" customFormat="true" ht="13.2" hidden="false" customHeight="false" outlineLevel="0" collapsed="false">
      <c r="A72" s="184" t="n">
        <v>6</v>
      </c>
      <c r="B72" s="145" t="s">
        <v>80</v>
      </c>
      <c r="C72" s="146" t="s">
        <v>81</v>
      </c>
      <c r="D72" s="186" t="s">
        <v>82</v>
      </c>
      <c r="E72" s="192" t="n">
        <v>3.5</v>
      </c>
      <c r="F72" s="174"/>
      <c r="G72" s="193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</row>
    <row r="73" s="143" customFormat="true" ht="14.25" hidden="false" customHeight="true" outlineLevel="0" collapsed="false">
      <c r="A73" s="194" t="s">
        <v>64</v>
      </c>
      <c r="B73" s="195"/>
      <c r="C73" s="196"/>
      <c r="D73" s="197"/>
      <c r="E73" s="198"/>
      <c r="F73" s="198"/>
      <c r="G73" s="199" t="n">
        <f aca="false">SUM(G67:G72)</f>
        <v>0</v>
      </c>
    </row>
    <row r="74" s="143" customFormat="true" ht="14.25" hidden="false" customHeight="true" outlineLevel="0" collapsed="false">
      <c r="A74" s="32"/>
      <c r="B74" s="79"/>
      <c r="C74" s="574"/>
      <c r="D74" s="575"/>
      <c r="E74" s="576"/>
      <c r="F74" s="116"/>
      <c r="G74" s="116"/>
    </row>
    <row r="75" s="143" customFormat="true" ht="14.25" hidden="false" customHeight="true" outlineLevel="0" collapsed="false">
      <c r="A75" s="424" t="s">
        <v>83</v>
      </c>
      <c r="B75" s="424"/>
      <c r="C75" s="424"/>
      <c r="D75" s="564"/>
      <c r="E75" s="565"/>
      <c r="F75" s="565"/>
      <c r="G75" s="566"/>
    </row>
    <row r="76" s="10" customFormat="true" ht="13.2" hidden="false" customHeight="false" outlineLevel="0" collapsed="false">
      <c r="A76" s="876" t="s">
        <v>941</v>
      </c>
      <c r="B76" s="418"/>
      <c r="C76" s="418"/>
      <c r="D76" s="877"/>
      <c r="E76" s="878"/>
      <c r="F76" s="878"/>
      <c r="G76" s="879"/>
    </row>
    <row r="77" s="10" customFormat="true" ht="13.2" hidden="false" customHeight="false" outlineLevel="0" collapsed="false">
      <c r="A77" s="825" t="n">
        <v>1</v>
      </c>
      <c r="B77" s="216" t="s">
        <v>942</v>
      </c>
      <c r="C77" s="216"/>
      <c r="D77" s="217" t="s">
        <v>72</v>
      </c>
      <c r="E77" s="635" t="n">
        <v>1</v>
      </c>
      <c r="F77" s="226"/>
      <c r="G77" s="219"/>
    </row>
    <row r="78" s="10" customFormat="true" ht="13.2" hidden="false" customHeight="false" outlineLevel="0" collapsed="false">
      <c r="A78" s="826" t="n">
        <v>2</v>
      </c>
      <c r="B78" s="724" t="s">
        <v>943</v>
      </c>
      <c r="C78" s="724"/>
      <c r="D78" s="225" t="s">
        <v>72</v>
      </c>
      <c r="E78" s="635" t="n">
        <v>1</v>
      </c>
      <c r="F78" s="226"/>
      <c r="G78" s="226"/>
    </row>
    <row r="79" s="10" customFormat="true" ht="13.2" hidden="false" customHeight="false" outlineLevel="0" collapsed="false">
      <c r="A79" s="826" t="n">
        <v>3</v>
      </c>
      <c r="B79" s="724" t="s">
        <v>944</v>
      </c>
      <c r="C79" s="724"/>
      <c r="D79" s="225" t="s">
        <v>72</v>
      </c>
      <c r="E79" s="635" t="n">
        <v>1</v>
      </c>
      <c r="F79" s="226"/>
      <c r="G79" s="226"/>
    </row>
    <row r="80" s="10" customFormat="true" ht="13.2" hidden="false" customHeight="false" outlineLevel="0" collapsed="false">
      <c r="A80" s="826" t="n">
        <v>4</v>
      </c>
      <c r="B80" s="724" t="s">
        <v>945</v>
      </c>
      <c r="C80" s="724"/>
      <c r="D80" s="225" t="s">
        <v>72</v>
      </c>
      <c r="E80" s="635" t="n">
        <v>1</v>
      </c>
      <c r="F80" s="226"/>
      <c r="G80" s="226"/>
    </row>
    <row r="81" s="10" customFormat="true" ht="13.2" hidden="false" customHeight="false" outlineLevel="0" collapsed="false">
      <c r="A81" s="826" t="n">
        <v>5</v>
      </c>
      <c r="B81" s="724" t="s">
        <v>946</v>
      </c>
      <c r="C81" s="724"/>
      <c r="D81" s="225" t="s">
        <v>72</v>
      </c>
      <c r="E81" s="635" t="n">
        <v>1</v>
      </c>
      <c r="F81" s="226"/>
      <c r="G81" s="226"/>
    </row>
    <row r="82" s="10" customFormat="true" ht="13.2" hidden="false" customHeight="false" outlineLevel="0" collapsed="false">
      <c r="A82" s="826" t="n">
        <v>9</v>
      </c>
      <c r="B82" s="724" t="s">
        <v>947</v>
      </c>
      <c r="C82" s="724"/>
      <c r="D82" s="225" t="s">
        <v>72</v>
      </c>
      <c r="E82" s="635" t="n">
        <v>1</v>
      </c>
      <c r="F82" s="226"/>
      <c r="G82" s="226"/>
    </row>
    <row r="83" s="10" customFormat="true" ht="13.2" hidden="false" customHeight="false" outlineLevel="0" collapsed="false">
      <c r="A83" s="826" t="n">
        <v>10</v>
      </c>
      <c r="B83" s="724" t="s">
        <v>948</v>
      </c>
      <c r="C83" s="724"/>
      <c r="D83" s="225" t="s">
        <v>72</v>
      </c>
      <c r="E83" s="635" t="n">
        <v>1</v>
      </c>
      <c r="F83" s="226"/>
      <c r="G83" s="226"/>
    </row>
    <row r="84" s="10" customFormat="true" ht="13.2" hidden="false" customHeight="false" outlineLevel="0" collapsed="false">
      <c r="A84" s="826" t="n">
        <v>12</v>
      </c>
      <c r="B84" s="724" t="s">
        <v>949</v>
      </c>
      <c r="C84" s="724"/>
      <c r="D84" s="225" t="s">
        <v>72</v>
      </c>
      <c r="E84" s="635" t="n">
        <v>1</v>
      </c>
      <c r="F84" s="226"/>
      <c r="G84" s="226"/>
    </row>
    <row r="85" s="10" customFormat="true" ht="13.2" hidden="false" customHeight="false" outlineLevel="0" collapsed="false">
      <c r="A85" s="826" t="n">
        <v>13</v>
      </c>
      <c r="B85" s="720" t="s">
        <v>950</v>
      </c>
      <c r="C85" s="720"/>
      <c r="D85" s="225" t="s">
        <v>72</v>
      </c>
      <c r="E85" s="635" t="n">
        <v>1</v>
      </c>
      <c r="F85" s="226"/>
      <c r="G85" s="226"/>
    </row>
    <row r="86" s="10" customFormat="true" ht="13.2" hidden="false" customHeight="false" outlineLevel="0" collapsed="false">
      <c r="A86" s="826" t="n">
        <v>16</v>
      </c>
      <c r="B86" s="724" t="s">
        <v>951</v>
      </c>
      <c r="C86" s="724"/>
      <c r="D86" s="225" t="s">
        <v>72</v>
      </c>
      <c r="E86" s="635" t="n">
        <v>1</v>
      </c>
      <c r="F86" s="226"/>
      <c r="G86" s="226"/>
    </row>
    <row r="87" s="10" customFormat="true" ht="13.2" hidden="false" customHeight="false" outlineLevel="0" collapsed="false">
      <c r="A87" s="826" t="n">
        <v>17</v>
      </c>
      <c r="B87" s="724" t="s">
        <v>952</v>
      </c>
      <c r="C87" s="724"/>
      <c r="D87" s="225" t="s">
        <v>72</v>
      </c>
      <c r="E87" s="635" t="n">
        <v>1</v>
      </c>
      <c r="F87" s="226"/>
      <c r="G87" s="226"/>
    </row>
    <row r="88" s="10" customFormat="true" ht="13.2" hidden="false" customHeight="false" outlineLevel="0" collapsed="false">
      <c r="A88" s="826" t="n">
        <v>18</v>
      </c>
      <c r="B88" s="724" t="s">
        <v>953</v>
      </c>
      <c r="C88" s="724"/>
      <c r="D88" s="225" t="s">
        <v>72</v>
      </c>
      <c r="E88" s="635" t="n">
        <v>1</v>
      </c>
      <c r="F88" s="226"/>
      <c r="G88" s="226"/>
    </row>
    <row r="89" s="10" customFormat="true" ht="13.2" hidden="false" customHeight="false" outlineLevel="0" collapsed="false">
      <c r="A89" s="826" t="n">
        <v>19</v>
      </c>
      <c r="B89" s="724" t="s">
        <v>954</v>
      </c>
      <c r="C89" s="724"/>
      <c r="D89" s="225" t="s">
        <v>72</v>
      </c>
      <c r="E89" s="635" t="n">
        <v>1</v>
      </c>
      <c r="F89" s="226"/>
      <c r="G89" s="226"/>
    </row>
    <row r="90" s="10" customFormat="true" ht="13.2" hidden="false" customHeight="false" outlineLevel="0" collapsed="false">
      <c r="A90" s="826" t="n">
        <v>20</v>
      </c>
      <c r="B90" s="724" t="s">
        <v>955</v>
      </c>
      <c r="C90" s="724"/>
      <c r="D90" s="225" t="s">
        <v>72</v>
      </c>
      <c r="E90" s="635" t="n">
        <v>1</v>
      </c>
      <c r="F90" s="226"/>
      <c r="G90" s="226"/>
    </row>
    <row r="91" s="10" customFormat="true" ht="13.2" hidden="false" customHeight="false" outlineLevel="0" collapsed="false">
      <c r="A91" s="826" t="n">
        <v>21</v>
      </c>
      <c r="B91" s="724" t="s">
        <v>956</v>
      </c>
      <c r="C91" s="724"/>
      <c r="D91" s="225" t="s">
        <v>72</v>
      </c>
      <c r="E91" s="635" t="n">
        <v>1</v>
      </c>
      <c r="F91" s="226"/>
      <c r="G91" s="226"/>
    </row>
    <row r="92" s="10" customFormat="true" ht="13.2" hidden="false" customHeight="false" outlineLevel="0" collapsed="false">
      <c r="A92" s="826" t="n">
        <v>22</v>
      </c>
      <c r="B92" s="724" t="s">
        <v>957</v>
      </c>
      <c r="C92" s="724"/>
      <c r="D92" s="225" t="s">
        <v>72</v>
      </c>
      <c r="E92" s="635" t="n">
        <v>1</v>
      </c>
      <c r="F92" s="226"/>
      <c r="G92" s="226"/>
    </row>
    <row r="93" s="10" customFormat="true" ht="13.2" hidden="false" customHeight="false" outlineLevel="0" collapsed="false">
      <c r="A93" s="826" t="n">
        <v>24</v>
      </c>
      <c r="B93" s="724" t="s">
        <v>958</v>
      </c>
      <c r="C93" s="724"/>
      <c r="D93" s="225" t="s">
        <v>72</v>
      </c>
      <c r="E93" s="635" t="n">
        <v>1</v>
      </c>
      <c r="F93" s="226"/>
      <c r="G93" s="226"/>
    </row>
    <row r="94" s="10" customFormat="true" ht="13.2" hidden="false" customHeight="false" outlineLevel="0" collapsed="false">
      <c r="A94" s="826" t="n">
        <v>26</v>
      </c>
      <c r="B94" s="724" t="s">
        <v>959</v>
      </c>
      <c r="C94" s="724"/>
      <c r="D94" s="225" t="s">
        <v>72</v>
      </c>
      <c r="E94" s="635" t="n">
        <v>1</v>
      </c>
      <c r="F94" s="226"/>
      <c r="G94" s="226"/>
    </row>
    <row r="95" s="10" customFormat="true" ht="13.2" hidden="false" customHeight="false" outlineLevel="0" collapsed="false">
      <c r="A95" s="826" t="n">
        <v>27</v>
      </c>
      <c r="B95" s="720" t="s">
        <v>960</v>
      </c>
      <c r="C95" s="720"/>
      <c r="D95" s="225" t="s">
        <v>72</v>
      </c>
      <c r="E95" s="635" t="n">
        <v>1</v>
      </c>
      <c r="F95" s="226"/>
      <c r="G95" s="226"/>
    </row>
    <row r="96" s="10" customFormat="true" ht="13.2" hidden="false" customHeight="false" outlineLevel="0" collapsed="false">
      <c r="A96" s="826" t="n">
        <v>28</v>
      </c>
      <c r="B96" s="724" t="s">
        <v>961</v>
      </c>
      <c r="C96" s="724"/>
      <c r="D96" s="225" t="s">
        <v>72</v>
      </c>
      <c r="E96" s="635" t="n">
        <v>1</v>
      </c>
      <c r="F96" s="226"/>
      <c r="G96" s="226"/>
    </row>
    <row r="97" s="10" customFormat="true" ht="13.2" hidden="false" customHeight="false" outlineLevel="0" collapsed="false">
      <c r="A97" s="826" t="n">
        <v>29</v>
      </c>
      <c r="B97" s="724" t="s">
        <v>962</v>
      </c>
      <c r="C97" s="724"/>
      <c r="D97" s="225" t="s">
        <v>72</v>
      </c>
      <c r="E97" s="635" t="n">
        <v>1</v>
      </c>
      <c r="F97" s="226"/>
      <c r="G97" s="226"/>
    </row>
    <row r="98" s="229" customFormat="true" ht="13.2" hidden="false" customHeight="false" outlineLevel="0" collapsed="false">
      <c r="A98" s="826" t="n">
        <v>30</v>
      </c>
      <c r="B98" s="724" t="s">
        <v>963</v>
      </c>
      <c r="C98" s="724"/>
      <c r="D98" s="225" t="s">
        <v>72</v>
      </c>
      <c r="E98" s="635" t="n">
        <v>1</v>
      </c>
      <c r="F98" s="226"/>
      <c r="G98" s="226"/>
    </row>
    <row r="99" customFormat="false" ht="13.2" hidden="false" customHeight="false" outlineLevel="0" collapsed="false">
      <c r="A99" s="826" t="n">
        <v>32</v>
      </c>
      <c r="B99" s="724" t="s">
        <v>964</v>
      </c>
      <c r="C99" s="724"/>
      <c r="D99" s="225" t="s">
        <v>72</v>
      </c>
      <c r="E99" s="635" t="n">
        <v>1</v>
      </c>
      <c r="F99" s="226"/>
      <c r="G99" s="226"/>
    </row>
    <row r="100" customFormat="false" ht="13.5" hidden="false" customHeight="true" outlineLevel="0" collapsed="false">
      <c r="A100" s="826" t="n">
        <v>33</v>
      </c>
      <c r="B100" s="724" t="s">
        <v>965</v>
      </c>
      <c r="C100" s="724"/>
      <c r="D100" s="225" t="s">
        <v>72</v>
      </c>
      <c r="E100" s="635" t="n">
        <v>1</v>
      </c>
      <c r="F100" s="226"/>
      <c r="G100" s="226"/>
    </row>
    <row r="101" customFormat="false" ht="13.2" hidden="false" customHeight="false" outlineLevel="0" collapsed="false">
      <c r="A101" s="826" t="n">
        <v>34</v>
      </c>
      <c r="B101" s="724" t="s">
        <v>966</v>
      </c>
      <c r="C101" s="724"/>
      <c r="D101" s="225" t="s">
        <v>72</v>
      </c>
      <c r="E101" s="635" t="n">
        <v>1</v>
      </c>
      <c r="F101" s="226"/>
      <c r="G101" s="226"/>
    </row>
    <row r="102" customFormat="false" ht="13.2" hidden="false" customHeight="false" outlineLevel="0" collapsed="false">
      <c r="A102" s="826" t="n">
        <v>35</v>
      </c>
      <c r="B102" s="724" t="s">
        <v>967</v>
      </c>
      <c r="C102" s="724"/>
      <c r="D102" s="225" t="s">
        <v>72</v>
      </c>
      <c r="E102" s="635" t="n">
        <v>1</v>
      </c>
      <c r="F102" s="226"/>
      <c r="G102" s="226"/>
    </row>
    <row r="103" customFormat="false" ht="13.2" hidden="false" customHeight="false" outlineLevel="0" collapsed="false">
      <c r="A103" s="826" t="n">
        <v>36</v>
      </c>
      <c r="B103" s="720" t="s">
        <v>968</v>
      </c>
      <c r="C103" s="720"/>
      <c r="D103" s="225" t="s">
        <v>72</v>
      </c>
      <c r="E103" s="635" t="n">
        <v>1</v>
      </c>
      <c r="F103" s="226"/>
      <c r="G103" s="226"/>
    </row>
    <row r="104" customFormat="false" ht="12.75" hidden="false" customHeight="true" outlineLevel="0" collapsed="false">
      <c r="A104" s="826" t="n">
        <v>38</v>
      </c>
      <c r="B104" s="724" t="s">
        <v>969</v>
      </c>
      <c r="C104" s="724"/>
      <c r="D104" s="225" t="s">
        <v>72</v>
      </c>
      <c r="E104" s="635" t="n">
        <v>1</v>
      </c>
      <c r="F104" s="226"/>
      <c r="G104" s="226"/>
    </row>
    <row r="105" customFormat="false" ht="12.75" hidden="false" customHeight="true" outlineLevel="0" collapsed="false">
      <c r="A105" s="826" t="n">
        <v>39</v>
      </c>
      <c r="B105" s="724" t="s">
        <v>970</v>
      </c>
      <c r="C105" s="724"/>
      <c r="D105" s="225" t="s">
        <v>72</v>
      </c>
      <c r="E105" s="635" t="n">
        <v>1</v>
      </c>
      <c r="F105" s="226"/>
      <c r="G105" s="226"/>
    </row>
    <row r="106" customFormat="false" ht="13.2" hidden="false" customHeight="false" outlineLevel="0" collapsed="false">
      <c r="A106" s="826" t="n">
        <v>40</v>
      </c>
      <c r="B106" s="724" t="s">
        <v>971</v>
      </c>
      <c r="C106" s="724"/>
      <c r="D106" s="225" t="s">
        <v>72</v>
      </c>
      <c r="E106" s="635" t="n">
        <v>1</v>
      </c>
      <c r="F106" s="226"/>
      <c r="G106" s="226"/>
    </row>
    <row r="107" customFormat="false" ht="13.2" hidden="false" customHeight="false" outlineLevel="0" collapsed="false">
      <c r="A107" s="826" t="n">
        <v>41</v>
      </c>
      <c r="B107" s="724" t="s">
        <v>972</v>
      </c>
      <c r="C107" s="724"/>
      <c r="D107" s="225" t="s">
        <v>72</v>
      </c>
      <c r="E107" s="635" t="n">
        <v>1</v>
      </c>
      <c r="F107" s="226"/>
      <c r="G107" s="226"/>
    </row>
    <row r="108" customFormat="false" ht="13.2" hidden="false" customHeight="false" outlineLevel="0" collapsed="false">
      <c r="A108" s="826" t="n">
        <v>43</v>
      </c>
      <c r="B108" s="724" t="s">
        <v>973</v>
      </c>
      <c r="C108" s="724"/>
      <c r="D108" s="225" t="s">
        <v>72</v>
      </c>
      <c r="E108" s="635" t="n">
        <v>1</v>
      </c>
      <c r="F108" s="226"/>
      <c r="G108" s="226"/>
    </row>
    <row r="109" customFormat="false" ht="13.2" hidden="false" customHeight="false" outlineLevel="0" collapsed="false">
      <c r="A109" s="826" t="n">
        <v>44</v>
      </c>
      <c r="B109" s="724" t="s">
        <v>974</v>
      </c>
      <c r="C109" s="724"/>
      <c r="D109" s="225" t="s">
        <v>72</v>
      </c>
      <c r="E109" s="635" t="n">
        <v>1</v>
      </c>
      <c r="F109" s="226"/>
      <c r="G109" s="226"/>
    </row>
    <row r="110" customFormat="false" ht="13.2" hidden="false" customHeight="false" outlineLevel="0" collapsed="false">
      <c r="A110" s="826" t="n">
        <v>45</v>
      </c>
      <c r="B110" s="724" t="s">
        <v>975</v>
      </c>
      <c r="C110" s="724"/>
      <c r="D110" s="225" t="s">
        <v>72</v>
      </c>
      <c r="E110" s="635" t="n">
        <v>1</v>
      </c>
      <c r="F110" s="226"/>
      <c r="G110" s="226"/>
    </row>
    <row r="111" customFormat="false" ht="13.2" hidden="false" customHeight="false" outlineLevel="0" collapsed="false">
      <c r="A111" s="826" t="n">
        <v>46</v>
      </c>
      <c r="B111" s="724" t="s">
        <v>976</v>
      </c>
      <c r="C111" s="724"/>
      <c r="D111" s="225" t="s">
        <v>72</v>
      </c>
      <c r="E111" s="635" t="n">
        <v>1</v>
      </c>
      <c r="F111" s="226"/>
      <c r="G111" s="226"/>
    </row>
    <row r="112" customFormat="false" ht="13.2" hidden="false" customHeight="false" outlineLevel="0" collapsed="false">
      <c r="A112" s="826" t="n">
        <v>47</v>
      </c>
      <c r="B112" s="724" t="s">
        <v>977</v>
      </c>
      <c r="C112" s="724"/>
      <c r="D112" s="225" t="s">
        <v>72</v>
      </c>
      <c r="E112" s="635" t="n">
        <v>1</v>
      </c>
      <c r="F112" s="226"/>
      <c r="G112" s="226"/>
    </row>
    <row r="113" s="124" customFormat="true" ht="13.2" hidden="false" customHeight="false" outlineLevel="0" collapsed="false">
      <c r="A113" s="826" t="n">
        <v>48</v>
      </c>
      <c r="B113" s="720" t="s">
        <v>978</v>
      </c>
      <c r="C113" s="720"/>
      <c r="D113" s="225" t="s">
        <v>72</v>
      </c>
      <c r="E113" s="635" t="n">
        <v>1</v>
      </c>
      <c r="F113" s="226"/>
      <c r="G113" s="226"/>
    </row>
    <row r="114" s="81" customFormat="true" ht="12.75" hidden="false" customHeight="true" outlineLevel="0" collapsed="false">
      <c r="A114" s="826" t="n">
        <v>49</v>
      </c>
      <c r="B114" s="724" t="s">
        <v>979</v>
      </c>
      <c r="C114" s="724"/>
      <c r="D114" s="225" t="s">
        <v>72</v>
      </c>
      <c r="E114" s="635" t="n">
        <v>1</v>
      </c>
      <c r="F114" s="226"/>
      <c r="G114" s="226"/>
    </row>
    <row r="115" s="81" customFormat="true" ht="12.75" hidden="false" customHeight="true" outlineLevel="0" collapsed="false">
      <c r="A115" s="826" t="n">
        <v>50</v>
      </c>
      <c r="B115" s="724" t="s">
        <v>980</v>
      </c>
      <c r="C115" s="724"/>
      <c r="D115" s="225" t="s">
        <v>72</v>
      </c>
      <c r="E115" s="635" t="n">
        <v>1</v>
      </c>
      <c r="F115" s="226"/>
      <c r="G115" s="226"/>
    </row>
    <row r="116" s="10" customFormat="true" ht="13.5" hidden="false" customHeight="true" outlineLevel="0" collapsed="false">
      <c r="A116" s="826" t="n">
        <v>51</v>
      </c>
      <c r="B116" s="724" t="s">
        <v>981</v>
      </c>
      <c r="C116" s="724"/>
      <c r="D116" s="225" t="s">
        <v>72</v>
      </c>
      <c r="E116" s="635" t="n">
        <v>1</v>
      </c>
      <c r="F116" s="226"/>
      <c r="G116" s="226"/>
    </row>
    <row r="117" s="10" customFormat="true" ht="12.75" hidden="false" customHeight="true" outlineLevel="0" collapsed="false">
      <c r="A117" s="826" t="n">
        <v>52</v>
      </c>
      <c r="B117" s="724" t="s">
        <v>982</v>
      </c>
      <c r="C117" s="724"/>
      <c r="D117" s="225" t="s">
        <v>72</v>
      </c>
      <c r="E117" s="635" t="n">
        <v>1</v>
      </c>
      <c r="F117" s="226"/>
      <c r="G117" s="226"/>
    </row>
    <row r="118" s="10" customFormat="true" ht="13.2" hidden="false" customHeight="false" outlineLevel="0" collapsed="false">
      <c r="A118" s="826" t="n">
        <v>54</v>
      </c>
      <c r="B118" s="724" t="s">
        <v>983</v>
      </c>
      <c r="C118" s="724"/>
      <c r="D118" s="225" t="s">
        <v>72</v>
      </c>
      <c r="E118" s="635" t="n">
        <v>1</v>
      </c>
      <c r="F118" s="226"/>
      <c r="G118" s="226"/>
    </row>
    <row r="119" s="143" customFormat="true" ht="13.5" hidden="false" customHeight="true" outlineLevel="0" collapsed="false">
      <c r="A119" s="826" t="n">
        <v>58</v>
      </c>
      <c r="B119" s="724" t="s">
        <v>984</v>
      </c>
      <c r="C119" s="724"/>
      <c r="D119" s="225" t="s">
        <v>72</v>
      </c>
      <c r="E119" s="635" t="n">
        <v>1</v>
      </c>
      <c r="F119" s="226"/>
      <c r="G119" s="226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</row>
    <row r="120" s="10" customFormat="true" ht="13.2" hidden="false" customHeight="false" outlineLevel="0" collapsed="false">
      <c r="A120" s="826" t="n">
        <v>59</v>
      </c>
      <c r="B120" s="724" t="s">
        <v>985</v>
      </c>
      <c r="C120" s="724"/>
      <c r="D120" s="225" t="s">
        <v>72</v>
      </c>
      <c r="E120" s="635" t="n">
        <v>1</v>
      </c>
      <c r="F120" s="226"/>
      <c r="G120" s="22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  <c r="HZ120" s="86"/>
      <c r="IA120" s="86"/>
      <c r="IB120" s="86"/>
      <c r="IC120" s="86"/>
      <c r="ID120" s="86"/>
      <c r="IE120" s="86"/>
      <c r="IF120" s="86"/>
      <c r="IG120" s="86"/>
      <c r="IH120" s="86"/>
      <c r="II120" s="86"/>
      <c r="IJ120" s="86"/>
      <c r="IK120" s="86"/>
      <c r="IL120" s="86"/>
      <c r="IM120" s="86"/>
      <c r="IN120" s="86"/>
      <c r="IO120" s="86"/>
    </row>
    <row r="121" s="143" customFormat="true" ht="13.2" hidden="false" customHeight="false" outlineLevel="0" collapsed="false">
      <c r="A121" s="826" t="n">
        <v>60</v>
      </c>
      <c r="B121" s="720" t="s">
        <v>986</v>
      </c>
      <c r="C121" s="720"/>
      <c r="D121" s="225" t="s">
        <v>72</v>
      </c>
      <c r="E121" s="635" t="n">
        <v>1</v>
      </c>
      <c r="F121" s="226"/>
      <c r="G121" s="226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</row>
    <row r="122" s="143" customFormat="true" ht="14.25" hidden="false" customHeight="true" outlineLevel="0" collapsed="false">
      <c r="A122" s="826" t="n">
        <v>62</v>
      </c>
      <c r="B122" s="724" t="s">
        <v>987</v>
      </c>
      <c r="C122" s="724"/>
      <c r="D122" s="225" t="s">
        <v>72</v>
      </c>
      <c r="E122" s="635" t="n">
        <v>1</v>
      </c>
      <c r="F122" s="226"/>
      <c r="G122" s="226"/>
    </row>
    <row r="123" s="143" customFormat="true" ht="14.25" hidden="false" customHeight="true" outlineLevel="0" collapsed="false">
      <c r="A123" s="826" t="n">
        <v>63</v>
      </c>
      <c r="B123" s="724" t="s">
        <v>988</v>
      </c>
      <c r="C123" s="724"/>
      <c r="D123" s="225" t="s">
        <v>72</v>
      </c>
      <c r="E123" s="635" t="n">
        <v>1</v>
      </c>
      <c r="F123" s="226"/>
      <c r="G123" s="226"/>
    </row>
    <row r="124" s="143" customFormat="true" ht="14.25" hidden="false" customHeight="true" outlineLevel="0" collapsed="false">
      <c r="A124" s="826" t="n">
        <v>64</v>
      </c>
      <c r="B124" s="724" t="s">
        <v>989</v>
      </c>
      <c r="C124" s="724"/>
      <c r="D124" s="225" t="s">
        <v>72</v>
      </c>
      <c r="E124" s="635" t="n">
        <v>1</v>
      </c>
      <c r="F124" s="226"/>
      <c r="G124" s="226"/>
    </row>
    <row r="125" s="143" customFormat="true" ht="14.25" hidden="false" customHeight="true" outlineLevel="0" collapsed="false">
      <c r="A125" s="826" t="n">
        <v>65</v>
      </c>
      <c r="B125" s="724" t="s">
        <v>990</v>
      </c>
      <c r="C125" s="724"/>
      <c r="D125" s="225" t="s">
        <v>72</v>
      </c>
      <c r="E125" s="635" t="n">
        <v>1</v>
      </c>
      <c r="F125" s="226"/>
      <c r="G125" s="226"/>
    </row>
    <row r="126" s="143" customFormat="true" ht="14.25" hidden="false" customHeight="true" outlineLevel="0" collapsed="false">
      <c r="A126" s="826" t="n">
        <v>66</v>
      </c>
      <c r="B126" s="724" t="s">
        <v>991</v>
      </c>
      <c r="C126" s="724"/>
      <c r="D126" s="225" t="s">
        <v>72</v>
      </c>
      <c r="E126" s="635" t="n">
        <v>1</v>
      </c>
      <c r="F126" s="226"/>
      <c r="G126" s="226"/>
    </row>
    <row r="127" s="10" customFormat="true" ht="13.2" hidden="false" customHeight="false" outlineLevel="0" collapsed="false">
      <c r="A127" s="826" t="n">
        <v>67</v>
      </c>
      <c r="B127" s="724" t="s">
        <v>992</v>
      </c>
      <c r="C127" s="724"/>
      <c r="D127" s="225" t="s">
        <v>72</v>
      </c>
      <c r="E127" s="635" t="n">
        <v>1</v>
      </c>
      <c r="F127" s="226"/>
      <c r="G127" s="226"/>
    </row>
    <row r="128" s="10" customFormat="true" ht="13.2" hidden="false" customHeight="false" outlineLevel="0" collapsed="false">
      <c r="A128" s="826" t="n">
        <v>68</v>
      </c>
      <c r="B128" s="724" t="s">
        <v>993</v>
      </c>
      <c r="C128" s="724"/>
      <c r="D128" s="225" t="s">
        <v>72</v>
      </c>
      <c r="E128" s="635" t="n">
        <v>1</v>
      </c>
      <c r="F128" s="226"/>
      <c r="G128" s="226"/>
    </row>
    <row r="129" s="10" customFormat="true" ht="13.2" hidden="false" customHeight="false" outlineLevel="0" collapsed="false">
      <c r="A129" s="826" t="n">
        <v>69</v>
      </c>
      <c r="B129" s="724" t="s">
        <v>994</v>
      </c>
      <c r="C129" s="724"/>
      <c r="D129" s="225" t="s">
        <v>72</v>
      </c>
      <c r="E129" s="635" t="n">
        <v>1</v>
      </c>
      <c r="F129" s="226"/>
      <c r="G129" s="226"/>
    </row>
    <row r="130" s="10" customFormat="true" ht="13.2" hidden="false" customHeight="false" outlineLevel="0" collapsed="false">
      <c r="A130" s="827" t="n">
        <v>70</v>
      </c>
      <c r="B130" s="726" t="s">
        <v>995</v>
      </c>
      <c r="C130" s="726"/>
      <c r="D130" s="620" t="s">
        <v>72</v>
      </c>
      <c r="E130" s="635" t="n">
        <v>1</v>
      </c>
      <c r="F130" s="226"/>
      <c r="G130" s="608"/>
    </row>
    <row r="131" s="10" customFormat="true" ht="13.2" hidden="false" customHeight="false" outlineLevel="0" collapsed="false">
      <c r="A131" s="880"/>
      <c r="B131" s="881"/>
      <c r="C131" s="881"/>
      <c r="D131" s="293" t="s">
        <v>72</v>
      </c>
      <c r="E131" s="221" t="n">
        <f aca="false">SUM(E77:E130)</f>
        <v>54</v>
      </c>
      <c r="F131" s="745"/>
      <c r="G131" s="745" t="n">
        <f aca="false">SUM(G77:G130)</f>
        <v>0</v>
      </c>
    </row>
    <row r="132" s="10" customFormat="true" ht="13.2" hidden="false" customHeight="false" outlineLevel="0" collapsed="false">
      <c r="A132" s="882"/>
      <c r="B132" s="883"/>
      <c r="C132" s="883"/>
      <c r="D132" s="884"/>
      <c r="E132" s="885"/>
      <c r="F132" s="886"/>
      <c r="G132" s="886"/>
    </row>
    <row r="133" s="10" customFormat="true" ht="13.2" hidden="false" customHeight="false" outlineLevel="0" collapsed="false">
      <c r="A133" s="211" t="s">
        <v>996</v>
      </c>
      <c r="B133" s="331"/>
      <c r="C133" s="332"/>
      <c r="D133" s="212"/>
      <c r="E133" s="316"/>
      <c r="F133" s="214"/>
      <c r="G133" s="215"/>
    </row>
    <row r="134" s="229" customFormat="true" ht="13.2" hidden="false" customHeight="false" outlineLevel="0" collapsed="false">
      <c r="A134" s="768" t="n">
        <v>6</v>
      </c>
      <c r="B134" s="288" t="s">
        <v>997</v>
      </c>
      <c r="C134" s="288"/>
      <c r="D134" s="318" t="s">
        <v>72</v>
      </c>
      <c r="E134" s="635" t="n">
        <v>1</v>
      </c>
      <c r="F134" s="226"/>
      <c r="G134" s="219"/>
    </row>
    <row r="135" customFormat="false" ht="9.9" hidden="false" customHeight="true" outlineLevel="0" collapsed="false">
      <c r="A135" s="772" t="n">
        <v>7</v>
      </c>
      <c r="B135" s="335" t="s">
        <v>998</v>
      </c>
      <c r="C135" s="335"/>
      <c r="D135" s="184" t="s">
        <v>72</v>
      </c>
      <c r="E135" s="635" t="n">
        <v>1</v>
      </c>
      <c r="F135" s="226"/>
      <c r="G135" s="226"/>
    </row>
    <row r="136" customFormat="false" ht="13.5" hidden="false" customHeight="true" outlineLevel="0" collapsed="false">
      <c r="A136" s="772" t="n">
        <v>8</v>
      </c>
      <c r="B136" s="335" t="s">
        <v>999</v>
      </c>
      <c r="C136" s="335"/>
      <c r="D136" s="184" t="s">
        <v>72</v>
      </c>
      <c r="E136" s="635" t="n">
        <v>1</v>
      </c>
      <c r="F136" s="226"/>
      <c r="G136" s="226"/>
    </row>
    <row r="137" customFormat="false" ht="13.2" hidden="false" customHeight="false" outlineLevel="0" collapsed="false">
      <c r="A137" s="772" t="n">
        <v>11</v>
      </c>
      <c r="B137" s="335" t="s">
        <v>1000</v>
      </c>
      <c r="C137" s="335"/>
      <c r="D137" s="184" t="s">
        <v>72</v>
      </c>
      <c r="E137" s="635" t="n">
        <v>1</v>
      </c>
      <c r="F137" s="226"/>
      <c r="G137" s="226"/>
    </row>
    <row r="138" customFormat="false" ht="9.9" hidden="false" customHeight="true" outlineLevel="0" collapsed="false">
      <c r="A138" s="772" t="n">
        <v>14</v>
      </c>
      <c r="B138" s="335" t="s">
        <v>1001</v>
      </c>
      <c r="C138" s="335"/>
      <c r="D138" s="184" t="s">
        <v>72</v>
      </c>
      <c r="E138" s="635" t="n">
        <v>1</v>
      </c>
      <c r="F138" s="226"/>
      <c r="G138" s="226"/>
    </row>
    <row r="139" customFormat="false" ht="13.2" hidden="false" customHeight="false" outlineLevel="0" collapsed="false">
      <c r="A139" s="772" t="n">
        <v>15</v>
      </c>
      <c r="B139" s="335" t="s">
        <v>1002</v>
      </c>
      <c r="C139" s="335"/>
      <c r="D139" s="184" t="s">
        <v>72</v>
      </c>
      <c r="E139" s="635" t="n">
        <v>1</v>
      </c>
      <c r="F139" s="226"/>
      <c r="G139" s="226"/>
    </row>
    <row r="140" customFormat="false" ht="9.9" hidden="false" customHeight="true" outlineLevel="0" collapsed="false">
      <c r="A140" s="772" t="n">
        <v>23</v>
      </c>
      <c r="B140" s="335" t="s">
        <v>1003</v>
      </c>
      <c r="C140" s="335"/>
      <c r="D140" s="184" t="s">
        <v>72</v>
      </c>
      <c r="E140" s="635" t="n">
        <v>1</v>
      </c>
      <c r="F140" s="226"/>
      <c r="G140" s="226"/>
    </row>
    <row r="141" customFormat="false" ht="13.2" hidden="false" customHeight="false" outlineLevel="0" collapsed="false">
      <c r="A141" s="772" t="n">
        <v>25</v>
      </c>
      <c r="B141" s="335" t="s">
        <v>1004</v>
      </c>
      <c r="C141" s="335"/>
      <c r="D141" s="184" t="s">
        <v>72</v>
      </c>
      <c r="E141" s="635" t="n">
        <v>1</v>
      </c>
      <c r="F141" s="226"/>
      <c r="G141" s="226"/>
    </row>
    <row r="142" customFormat="false" ht="13.2" hidden="false" customHeight="false" outlineLevel="0" collapsed="false">
      <c r="A142" s="772" t="n">
        <v>31</v>
      </c>
      <c r="B142" s="321" t="s">
        <v>1005</v>
      </c>
      <c r="C142" s="321"/>
      <c r="D142" s="184" t="s">
        <v>72</v>
      </c>
      <c r="E142" s="635" t="n">
        <v>1</v>
      </c>
      <c r="F142" s="226"/>
      <c r="G142" s="226"/>
    </row>
    <row r="143" customFormat="false" ht="13.2" hidden="false" customHeight="false" outlineLevel="0" collapsed="false">
      <c r="A143" s="772" t="n">
        <v>37</v>
      </c>
      <c r="B143" s="335" t="s">
        <v>1006</v>
      </c>
      <c r="C143" s="335"/>
      <c r="D143" s="184" t="s">
        <v>72</v>
      </c>
      <c r="E143" s="635" t="n">
        <v>1</v>
      </c>
      <c r="F143" s="226"/>
      <c r="G143" s="226"/>
    </row>
    <row r="144" customFormat="false" ht="13.2" hidden="false" customHeight="false" outlineLevel="0" collapsed="false">
      <c r="A144" s="772" t="n">
        <v>42</v>
      </c>
      <c r="B144" s="335" t="s">
        <v>1007</v>
      </c>
      <c r="C144" s="335"/>
      <c r="D144" s="184" t="s">
        <v>72</v>
      </c>
      <c r="E144" s="635" t="n">
        <v>1</v>
      </c>
      <c r="F144" s="226"/>
      <c r="G144" s="226"/>
    </row>
    <row r="145" customFormat="false" ht="13.2" hidden="false" customHeight="false" outlineLevel="0" collapsed="false">
      <c r="A145" s="772" t="n">
        <v>53</v>
      </c>
      <c r="B145" s="335" t="s">
        <v>1008</v>
      </c>
      <c r="C145" s="335"/>
      <c r="D145" s="184" t="s">
        <v>72</v>
      </c>
      <c r="E145" s="635" t="n">
        <v>1</v>
      </c>
      <c r="F145" s="226"/>
      <c r="G145" s="226"/>
    </row>
    <row r="146" s="124" customFormat="true" ht="9.9" hidden="false" customHeight="true" outlineLevel="0" collapsed="false">
      <c r="A146" s="772" t="n">
        <v>55</v>
      </c>
      <c r="B146" s="335" t="s">
        <v>1009</v>
      </c>
      <c r="C146" s="335"/>
      <c r="D146" s="184" t="s">
        <v>72</v>
      </c>
      <c r="E146" s="635" t="n">
        <v>1</v>
      </c>
      <c r="F146" s="226"/>
      <c r="G146" s="226"/>
    </row>
    <row r="147" s="81" customFormat="true" ht="12.75" hidden="false" customHeight="true" outlineLevel="0" collapsed="false">
      <c r="A147" s="772" t="n">
        <v>56</v>
      </c>
      <c r="B147" s="335" t="s">
        <v>1010</v>
      </c>
      <c r="C147" s="335"/>
      <c r="D147" s="184" t="s">
        <v>72</v>
      </c>
      <c r="E147" s="635" t="n">
        <v>1</v>
      </c>
      <c r="F147" s="226"/>
      <c r="G147" s="226"/>
    </row>
    <row r="148" s="10" customFormat="true" ht="12.75" hidden="false" customHeight="true" outlineLevel="0" collapsed="false">
      <c r="A148" s="772" t="n">
        <v>57</v>
      </c>
      <c r="B148" s="335" t="s">
        <v>1011</v>
      </c>
      <c r="C148" s="335"/>
      <c r="D148" s="184" t="s">
        <v>72</v>
      </c>
      <c r="E148" s="635" t="n">
        <v>1</v>
      </c>
      <c r="F148" s="226"/>
      <c r="G148" s="226"/>
      <c r="H148" s="0"/>
    </row>
    <row r="149" s="10" customFormat="true" ht="13.2" hidden="false" customHeight="false" outlineLevel="0" collapsed="false">
      <c r="A149" s="774" t="n">
        <v>61</v>
      </c>
      <c r="B149" s="341" t="s">
        <v>1012</v>
      </c>
      <c r="C149" s="341"/>
      <c r="D149" s="253" t="s">
        <v>72</v>
      </c>
      <c r="E149" s="621" t="n">
        <v>1</v>
      </c>
      <c r="F149" s="608"/>
      <c r="G149" s="608"/>
    </row>
    <row r="150" s="10" customFormat="true" ht="13.2" hidden="false" customHeight="false" outlineLevel="0" collapsed="false">
      <c r="A150" s="887"/>
      <c r="B150" s="888"/>
      <c r="C150" s="889"/>
      <c r="D150" s="890" t="s">
        <v>72</v>
      </c>
      <c r="E150" s="891" t="n">
        <f aca="false">SUM(E134:E149)</f>
        <v>16</v>
      </c>
      <c r="F150" s="892"/>
      <c r="G150" s="893" t="n">
        <f aca="false">SUM(G134:G149)</f>
        <v>0</v>
      </c>
    </row>
    <row r="151" s="10" customFormat="true" ht="12.75" hidden="false" customHeight="true" outlineLevel="0" collapsed="false">
      <c r="A151" s="525" t="s">
        <v>86</v>
      </c>
      <c r="B151" s="525"/>
      <c r="C151" s="525"/>
      <c r="D151" s="323" t="s">
        <v>72</v>
      </c>
      <c r="E151" s="294" t="n">
        <f aca="false">SUM(E150,E131)</f>
        <v>70</v>
      </c>
      <c r="F151" s="295"/>
      <c r="G151" s="894" t="n">
        <f aca="false">SUM(G150,G131)</f>
        <v>0</v>
      </c>
    </row>
    <row r="152" s="10" customFormat="true" ht="13.2" hidden="false" customHeight="false" outlineLevel="0" collapsed="false">
      <c r="A152" s="529" t="s">
        <v>87</v>
      </c>
      <c r="B152" s="172"/>
      <c r="C152" s="647"/>
      <c r="D152" s="184" t="s">
        <v>88</v>
      </c>
      <c r="E152" s="647" t="n">
        <v>25</v>
      </c>
      <c r="F152" s="477"/>
      <c r="G152" s="466" t="n">
        <f aca="false">PRODUCT(E152,G151)/100+G151</f>
        <v>0</v>
      </c>
    </row>
    <row r="153" s="10" customFormat="true" ht="13.2" hidden="false" customHeight="false" outlineLevel="0" collapsed="false">
      <c r="A153" s="230" t="s">
        <v>89</v>
      </c>
      <c r="B153" s="532"/>
      <c r="C153" s="649"/>
      <c r="D153" s="650"/>
      <c r="E153" s="651"/>
      <c r="F153" s="652"/>
      <c r="G153" s="729" t="n">
        <f aca="false">PRODUCT(G152)*1.03</f>
        <v>0</v>
      </c>
    </row>
    <row r="154" s="143" customFormat="true" ht="13.5" hidden="false" customHeight="true" outlineLevel="0" collapsed="false">
      <c r="A154" s="237"/>
      <c r="B154" s="301"/>
      <c r="C154" s="302"/>
      <c r="D154" s="303"/>
      <c r="E154" s="304"/>
      <c r="F154" s="305"/>
      <c r="G154" s="305"/>
    </row>
    <row r="155" s="447" customFormat="true" ht="12.75" hidden="false" customHeight="true" outlineLevel="0" collapsed="false">
      <c r="A155" s="895" t="s">
        <v>1013</v>
      </c>
      <c r="B155" s="895"/>
      <c r="C155" s="895"/>
      <c r="D155" s="217" t="s">
        <v>79</v>
      </c>
      <c r="E155" s="896" t="n">
        <v>4.2</v>
      </c>
      <c r="F155" s="219"/>
      <c r="G155" s="739"/>
    </row>
    <row r="156" s="447" customFormat="true" ht="15" hidden="false" customHeight="true" outlineLevel="0" collapsed="false">
      <c r="A156" s="549" t="s">
        <v>86</v>
      </c>
      <c r="B156" s="549"/>
      <c r="C156" s="549"/>
      <c r="D156" s="550"/>
      <c r="E156" s="551"/>
      <c r="F156" s="585"/>
      <c r="G156" s="586" t="n">
        <f aca="false">SUM(G155:G155)</f>
        <v>0</v>
      </c>
    </row>
    <row r="157" s="81" customFormat="true" ht="12.75" hidden="false" customHeight="true" outlineLevel="0" collapsed="false">
      <c r="A157" s="587"/>
      <c r="B157" s="588"/>
      <c r="C157" s="589"/>
      <c r="D157" s="263"/>
      <c r="E157" s="264"/>
      <c r="F157" s="265"/>
      <c r="G157" s="266"/>
    </row>
    <row r="158" s="10" customFormat="true" ht="13.2" hidden="false" customHeight="false" outlineLevel="0" collapsed="false">
      <c r="A158" s="590" t="s">
        <v>93</v>
      </c>
      <c r="B158" s="590"/>
      <c r="C158" s="159"/>
      <c r="D158" s="591"/>
      <c r="E158" s="592"/>
      <c r="F158" s="592"/>
      <c r="G158" s="734" t="n">
        <f aca="false">SUM(G153,G156)</f>
        <v>0</v>
      </c>
    </row>
    <row r="159" s="10" customFormat="true" ht="13.2" hidden="false" customHeight="false" outlineLevel="0" collapsed="false">
      <c r="A159" s="403"/>
      <c r="B159" s="593"/>
      <c r="C159" s="3"/>
      <c r="D159" s="593"/>
      <c r="E159" s="594"/>
      <c r="F159" s="594"/>
      <c r="G159" s="405"/>
    </row>
    <row r="160" s="10" customFormat="true" ht="15.6" hidden="false" customHeight="false" outlineLevel="0" collapsed="false">
      <c r="A160" s="164" t="s">
        <v>1014</v>
      </c>
      <c r="B160" s="164"/>
      <c r="C160" s="164"/>
      <c r="D160" s="119"/>
      <c r="E160" s="119"/>
      <c r="F160" s="119"/>
      <c r="G160" s="165" t="n">
        <f aca="false">SUM(G158,G73)</f>
        <v>0</v>
      </c>
    </row>
    <row r="161" s="10" customFormat="true" ht="15.6" hidden="false" customHeight="false" outlineLevel="0" collapsed="false">
      <c r="A161" s="271"/>
      <c r="B161" s="271"/>
      <c r="C161" s="271"/>
      <c r="D161" s="271"/>
      <c r="E161" s="271"/>
      <c r="F161" s="271"/>
      <c r="G161" s="272"/>
    </row>
    <row r="162" s="10" customFormat="true" ht="15.6" hidden="false" customHeight="false" outlineLevel="0" collapsed="false">
      <c r="A162" s="119" t="s">
        <v>1015</v>
      </c>
      <c r="B162" s="120"/>
      <c r="C162" s="121"/>
      <c r="D162" s="119"/>
      <c r="E162" s="119"/>
      <c r="F162" s="119"/>
      <c r="G162" s="119"/>
    </row>
    <row r="163" s="10" customFormat="true" ht="15.6" hidden="false" customHeight="false" outlineLevel="0" collapsed="false">
      <c r="A163" s="167"/>
      <c r="B163" s="168"/>
      <c r="C163" s="169"/>
      <c r="D163" s="169"/>
      <c r="E163" s="169"/>
      <c r="F163" s="169"/>
      <c r="G163" s="169"/>
    </row>
    <row r="164" s="229" customFormat="true" ht="13.2" hidden="false" customHeight="false" outlineLevel="0" collapsed="false">
      <c r="A164" s="125" t="s">
        <v>46</v>
      </c>
      <c r="B164" s="126"/>
      <c r="C164" s="126"/>
      <c r="D164" s="126"/>
      <c r="E164" s="127"/>
      <c r="F164" s="128"/>
      <c r="G164" s="128"/>
    </row>
    <row r="165" customFormat="false" ht="9.9" hidden="false" customHeight="true" outlineLevel="0" collapsed="false">
      <c r="A165" s="274" t="s">
        <v>47</v>
      </c>
      <c r="B165" s="274" t="s">
        <v>48</v>
      </c>
      <c r="C165" s="274" t="s">
        <v>49</v>
      </c>
      <c r="D165" s="275" t="s">
        <v>50</v>
      </c>
      <c r="E165" s="275" t="s">
        <v>51</v>
      </c>
      <c r="F165" s="276" t="s">
        <v>52</v>
      </c>
      <c r="G165" s="275" t="s">
        <v>53</v>
      </c>
    </row>
    <row r="166" customFormat="false" ht="13.5" hidden="false" customHeight="true" outlineLevel="0" collapsed="false">
      <c r="A166" s="184" t="n">
        <v>1</v>
      </c>
      <c r="B166" s="145" t="s">
        <v>67</v>
      </c>
      <c r="C166" s="277" t="s">
        <v>120</v>
      </c>
      <c r="D166" s="186" t="s">
        <v>56</v>
      </c>
      <c r="E166" s="174" t="n">
        <v>35</v>
      </c>
      <c r="F166" s="174"/>
      <c r="G166" s="766"/>
    </row>
    <row r="167" s="10" customFormat="true" ht="34.2" hidden="false" customHeight="false" outlineLevel="0" collapsed="false">
      <c r="A167" s="278" t="n">
        <v>2</v>
      </c>
      <c r="B167" s="279" t="s">
        <v>61</v>
      </c>
      <c r="C167" s="280" t="s">
        <v>1016</v>
      </c>
      <c r="D167" s="281" t="s">
        <v>56</v>
      </c>
      <c r="E167" s="181" t="n">
        <v>35</v>
      </c>
      <c r="F167" s="181"/>
      <c r="G167" s="193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  <c r="IJ167" s="86"/>
      <c r="IK167" s="86"/>
      <c r="IL167" s="86"/>
      <c r="IM167" s="86"/>
      <c r="IN167" s="86"/>
      <c r="IO167" s="86"/>
    </row>
    <row r="168" s="10" customFormat="true" ht="14.25" hidden="false" customHeight="true" outlineLevel="0" collapsed="false">
      <c r="A168" s="184" t="n">
        <v>3</v>
      </c>
      <c r="B168" s="145" t="s">
        <v>121</v>
      </c>
      <c r="C168" s="146" t="s">
        <v>122</v>
      </c>
      <c r="D168" s="186" t="s">
        <v>72</v>
      </c>
      <c r="E168" s="148" t="n">
        <v>1400</v>
      </c>
      <c r="F168" s="174"/>
      <c r="G168" s="148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  <c r="IJ168" s="86"/>
      <c r="IK168" s="86"/>
      <c r="IL168" s="86"/>
      <c r="IM168" s="86"/>
      <c r="IN168" s="86"/>
      <c r="IO168" s="86"/>
    </row>
    <row r="169" s="10" customFormat="true" ht="23.4" hidden="false" customHeight="false" outlineLevel="0" collapsed="false">
      <c r="A169" s="184" t="n">
        <v>4</v>
      </c>
      <c r="B169" s="145" t="s">
        <v>77</v>
      </c>
      <c r="C169" s="146" t="s">
        <v>78</v>
      </c>
      <c r="D169" s="186" t="s">
        <v>79</v>
      </c>
      <c r="E169" s="192" t="n">
        <v>0.525</v>
      </c>
      <c r="F169" s="174"/>
      <c r="G169" s="148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  <c r="IJ169" s="86"/>
      <c r="IK169" s="86"/>
      <c r="IL169" s="86"/>
      <c r="IM169" s="86"/>
      <c r="IN169" s="86"/>
      <c r="IO169" s="86"/>
    </row>
    <row r="170" customFormat="false" ht="11.25" hidden="false" customHeight="true" outlineLevel="0" collapsed="false">
      <c r="A170" s="184" t="n">
        <v>5</v>
      </c>
      <c r="B170" s="145" t="s">
        <v>80</v>
      </c>
      <c r="C170" s="146" t="s">
        <v>81</v>
      </c>
      <c r="D170" s="186" t="s">
        <v>82</v>
      </c>
      <c r="E170" s="192" t="n">
        <v>3.5</v>
      </c>
      <c r="F170" s="174"/>
      <c r="G170" s="439"/>
    </row>
    <row r="171" customFormat="false" ht="13.2" hidden="false" customHeight="false" outlineLevel="0" collapsed="false">
      <c r="A171" s="194" t="s">
        <v>64</v>
      </c>
      <c r="B171" s="195"/>
      <c r="C171" s="196"/>
      <c r="D171" s="197"/>
      <c r="E171" s="198"/>
      <c r="F171" s="198"/>
      <c r="G171" s="199" t="n">
        <f aca="false">SUM(G166:G170)</f>
        <v>0</v>
      </c>
    </row>
    <row r="172" customFormat="false" ht="12.75" hidden="false" customHeight="true" outlineLevel="0" collapsed="false">
      <c r="A172" s="200"/>
      <c r="B172" s="201"/>
      <c r="C172" s="202"/>
      <c r="D172" s="203"/>
      <c r="E172" s="204"/>
      <c r="F172" s="205"/>
      <c r="G172" s="205"/>
    </row>
    <row r="173" customFormat="false" ht="13.2" hidden="false" customHeight="false" outlineLevel="0" collapsed="false">
      <c r="A173" s="632" t="s">
        <v>98</v>
      </c>
      <c r="B173" s="632"/>
      <c r="C173" s="632"/>
      <c r="D173" s="207"/>
      <c r="E173" s="208"/>
      <c r="F173" s="208"/>
      <c r="G173" s="209"/>
    </row>
    <row r="174" customFormat="false" ht="13.2" hidden="false" customHeight="false" outlineLevel="0" collapsed="false">
      <c r="A174" s="211" t="s">
        <v>125</v>
      </c>
      <c r="B174" s="331"/>
      <c r="C174" s="332"/>
      <c r="D174" s="212"/>
      <c r="E174" s="213"/>
      <c r="F174" s="214"/>
      <c r="G174" s="723"/>
    </row>
    <row r="175" s="124" customFormat="true" ht="9.9" hidden="false" customHeight="true" outlineLevel="0" collapsed="false">
      <c r="A175" s="797"/>
      <c r="B175" s="720" t="s">
        <v>1017</v>
      </c>
      <c r="C175" s="720"/>
      <c r="D175" s="225" t="s">
        <v>72</v>
      </c>
      <c r="E175" s="635" t="n">
        <v>1400</v>
      </c>
      <c r="F175" s="226"/>
      <c r="G175" s="219"/>
    </row>
    <row r="176" customFormat="false" ht="13.2" hidden="false" customHeight="false" outlineLevel="0" collapsed="false">
      <c r="A176" s="292" t="s">
        <v>86</v>
      </c>
      <c r="B176" s="292"/>
      <c r="C176" s="292"/>
      <c r="D176" s="293" t="s">
        <v>72</v>
      </c>
      <c r="E176" s="294" t="n">
        <f aca="false">SUM(E175)</f>
        <v>1400</v>
      </c>
      <c r="F176" s="295"/>
      <c r="G176" s="295"/>
    </row>
    <row r="177" s="81" customFormat="true" ht="12.75" hidden="false" customHeight="true" outlineLevel="0" collapsed="false">
      <c r="A177" s="296" t="s">
        <v>87</v>
      </c>
      <c r="B177" s="145"/>
      <c r="C177" s="297"/>
      <c r="D177" s="184" t="s">
        <v>88</v>
      </c>
      <c r="E177" s="297" t="n">
        <v>25</v>
      </c>
      <c r="F177" s="298"/>
      <c r="G177" s="776"/>
    </row>
    <row r="178" s="10" customFormat="true" ht="10.5" hidden="false" customHeight="true" outlineLevel="0" collapsed="false">
      <c r="A178" s="230" t="s">
        <v>89</v>
      </c>
      <c r="B178" s="231"/>
      <c r="C178" s="232"/>
      <c r="D178" s="233"/>
      <c r="E178" s="234"/>
      <c r="F178" s="235"/>
      <c r="G178" s="236" t="n">
        <f aca="false">PRODUCT(G177)*1.03</f>
        <v>0</v>
      </c>
    </row>
    <row r="179" s="10" customFormat="true" ht="13.2" hidden="false" customHeight="false" outlineLevel="0" collapsed="false">
      <c r="A179" s="237"/>
      <c r="B179" s="238"/>
      <c r="C179" s="239"/>
      <c r="D179" s="240"/>
      <c r="E179" s="241"/>
      <c r="F179" s="242"/>
      <c r="G179" s="242"/>
    </row>
    <row r="180" s="10" customFormat="true" ht="13.2" hidden="false" customHeight="true" outlineLevel="0" collapsed="false">
      <c r="A180" s="895" t="s">
        <v>1013</v>
      </c>
      <c r="B180" s="895"/>
      <c r="C180" s="895"/>
      <c r="D180" s="217" t="s">
        <v>79</v>
      </c>
      <c r="E180" s="896" t="n">
        <v>4.2</v>
      </c>
      <c r="F180" s="219"/>
      <c r="G180" s="739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  <c r="IO180" s="86"/>
    </row>
    <row r="181" customFormat="false" ht="13.2" hidden="false" customHeight="false" outlineLevel="0" collapsed="false">
      <c r="A181" s="256" t="s">
        <v>86</v>
      </c>
      <c r="B181" s="256"/>
      <c r="C181" s="256"/>
      <c r="D181" s="212"/>
      <c r="E181" s="257"/>
      <c r="F181" s="258"/>
      <c r="G181" s="259" t="n">
        <f aca="false">SUM(G180:G180)</f>
        <v>0</v>
      </c>
    </row>
    <row r="182" customFormat="false" ht="15.75" hidden="false" customHeight="true" outlineLevel="0" collapsed="false">
      <c r="A182" s="260"/>
      <c r="B182" s="261"/>
      <c r="C182" s="262"/>
      <c r="D182" s="263"/>
      <c r="E182" s="264"/>
      <c r="F182" s="265"/>
      <c r="G182" s="266"/>
    </row>
    <row r="183" customFormat="false" ht="13.2" hidden="false" customHeight="false" outlineLevel="0" collapsed="false">
      <c r="A183" s="267" t="s">
        <v>104</v>
      </c>
      <c r="B183" s="268"/>
      <c r="C183" s="196"/>
      <c r="D183" s="268"/>
      <c r="E183" s="269"/>
      <c r="F183" s="269"/>
      <c r="G183" s="270" t="n">
        <f aca="false">SUM(G181,G178)</f>
        <v>0</v>
      </c>
    </row>
    <row r="184" customFormat="false" ht="15" hidden="false" customHeight="true" outlineLevel="0" collapsed="false">
      <c r="A184" s="403"/>
      <c r="B184" s="593"/>
      <c r="C184" s="3"/>
      <c r="D184" s="593"/>
      <c r="E184" s="594"/>
      <c r="F184" s="594"/>
      <c r="G184" s="405"/>
    </row>
    <row r="185" customFormat="false" ht="14.25" hidden="false" customHeight="true" outlineLevel="0" collapsed="false">
      <c r="A185" s="164" t="s">
        <v>1018</v>
      </c>
      <c r="B185" s="164"/>
      <c r="C185" s="164"/>
      <c r="D185" s="119"/>
      <c r="E185" s="119"/>
      <c r="F185" s="119"/>
      <c r="G185" s="165" t="n">
        <f aca="false">SUM(G183,G171)</f>
        <v>0</v>
      </c>
    </row>
    <row r="186" s="12" customFormat="true" ht="13.5" hidden="false" customHeight="true" outlineLevel="0" collapsed="false">
      <c r="A186" s="271"/>
      <c r="B186" s="271"/>
      <c r="C186" s="271"/>
      <c r="D186" s="271"/>
      <c r="E186" s="271"/>
      <c r="F186" s="271"/>
      <c r="G186" s="272"/>
    </row>
    <row r="187" customFormat="false" ht="15.6" hidden="false" customHeight="false" outlineLevel="0" collapsed="false">
      <c r="A187" s="164" t="s">
        <v>936</v>
      </c>
      <c r="B187" s="164"/>
      <c r="C187" s="164"/>
      <c r="D187" s="119"/>
      <c r="E187" s="119"/>
      <c r="F187" s="119"/>
      <c r="G187" s="119"/>
    </row>
    <row r="188" s="143" customFormat="true" ht="13.5" hidden="false" customHeight="true" outlineLevel="0" collapsed="false">
      <c r="A188" s="167"/>
      <c r="B188" s="168"/>
      <c r="C188" s="169"/>
      <c r="D188" s="169"/>
      <c r="E188" s="169"/>
      <c r="F188" s="169"/>
      <c r="G188" s="169"/>
    </row>
    <row r="189" customFormat="false" ht="13.2" hidden="false" customHeight="false" outlineLevel="0" collapsed="false">
      <c r="A189" s="785" t="s">
        <v>46</v>
      </c>
      <c r="B189" s="371"/>
      <c r="C189" s="371"/>
      <c r="D189" s="371"/>
      <c r="E189" s="372"/>
      <c r="F189" s="373"/>
      <c r="G189" s="373"/>
    </row>
    <row r="190" customFormat="false" ht="9.9" hidden="false" customHeight="true" outlineLevel="0" collapsed="false">
      <c r="A190" s="897" t="s">
        <v>47</v>
      </c>
      <c r="B190" s="897" t="s">
        <v>48</v>
      </c>
      <c r="C190" s="897" t="s">
        <v>49</v>
      </c>
      <c r="D190" s="898" t="s">
        <v>50</v>
      </c>
      <c r="E190" s="898" t="s">
        <v>51</v>
      </c>
      <c r="F190" s="898" t="s">
        <v>52</v>
      </c>
      <c r="G190" s="899" t="s">
        <v>53</v>
      </c>
    </row>
    <row r="191" customFormat="false" ht="57" hidden="false" customHeight="false" outlineLevel="0" collapsed="false">
      <c r="A191" s="318" t="n">
        <v>1</v>
      </c>
      <c r="B191" s="900" t="s">
        <v>307</v>
      </c>
      <c r="C191" s="901" t="s">
        <v>911</v>
      </c>
      <c r="D191" s="765" t="s">
        <v>72</v>
      </c>
      <c r="E191" s="502" t="n">
        <v>24</v>
      </c>
      <c r="F191" s="766"/>
      <c r="G191" s="766"/>
    </row>
    <row r="192" customFormat="false" ht="12.75" hidden="false" customHeight="true" outlineLevel="0" collapsed="false">
      <c r="A192" s="184" t="n">
        <v>2</v>
      </c>
      <c r="B192" s="145" t="s">
        <v>61</v>
      </c>
      <c r="C192" s="146" t="s">
        <v>1019</v>
      </c>
      <c r="D192" s="186" t="s">
        <v>72</v>
      </c>
      <c r="E192" s="187" t="n">
        <v>24</v>
      </c>
      <c r="F192" s="148"/>
      <c r="G192" s="148"/>
    </row>
    <row r="193" customFormat="false" ht="13.2" hidden="false" customHeight="false" outlineLevel="0" collapsed="false">
      <c r="A193" s="278" t="n">
        <v>3</v>
      </c>
      <c r="B193" s="279" t="s">
        <v>61</v>
      </c>
      <c r="C193" s="280" t="s">
        <v>1020</v>
      </c>
      <c r="D193" s="186" t="s">
        <v>72</v>
      </c>
      <c r="E193" s="857" t="n">
        <v>24</v>
      </c>
      <c r="F193" s="181"/>
      <c r="G193" s="193"/>
    </row>
    <row r="194" customFormat="false" ht="34.2" hidden="false" customHeight="false" outlineLevel="0" collapsed="false">
      <c r="A194" s="184" t="n">
        <v>4</v>
      </c>
      <c r="B194" s="145" t="s">
        <v>309</v>
      </c>
      <c r="C194" s="146" t="s">
        <v>310</v>
      </c>
      <c r="D194" s="186" t="s">
        <v>72</v>
      </c>
      <c r="E194" s="187" t="n">
        <v>24</v>
      </c>
      <c r="F194" s="148"/>
      <c r="G194" s="148"/>
    </row>
    <row r="195" customFormat="false" ht="22.8" hidden="false" customHeight="false" outlineLevel="0" collapsed="false">
      <c r="A195" s="184" t="n">
        <v>5</v>
      </c>
      <c r="B195" s="145" t="s">
        <v>77</v>
      </c>
      <c r="C195" s="146" t="s">
        <v>1021</v>
      </c>
      <c r="D195" s="186" t="s">
        <v>79</v>
      </c>
      <c r="E195" s="148" t="n">
        <v>0.72</v>
      </c>
      <c r="F195" s="148"/>
      <c r="G195" s="148"/>
    </row>
    <row r="196" customFormat="false" ht="12.75" hidden="false" customHeight="true" outlineLevel="0" collapsed="false">
      <c r="A196" s="253" t="n">
        <v>6</v>
      </c>
      <c r="B196" s="254" t="s">
        <v>313</v>
      </c>
      <c r="C196" s="384" t="s">
        <v>81</v>
      </c>
      <c r="D196" s="385" t="s">
        <v>82</v>
      </c>
      <c r="E196" s="439" t="n">
        <v>2</v>
      </c>
      <c r="F196" s="439"/>
      <c r="G196" s="439"/>
    </row>
    <row r="197" customFormat="false" ht="13.2" hidden="false" customHeight="false" outlineLevel="0" collapsed="false">
      <c r="A197" s="902" t="s">
        <v>64</v>
      </c>
      <c r="B197" s="903"/>
      <c r="C197" s="701"/>
      <c r="D197" s="702"/>
      <c r="E197" s="703"/>
      <c r="F197" s="704"/>
      <c r="G197" s="714" t="n">
        <f aca="false">SUM(G191:G196)</f>
        <v>0</v>
      </c>
    </row>
    <row r="198" s="10" customFormat="true" ht="12.75" hidden="false" customHeight="true" outlineLevel="0" collapsed="false">
      <c r="A198" s="167"/>
      <c r="B198" s="168"/>
      <c r="C198" s="169"/>
      <c r="D198" s="169"/>
      <c r="E198" s="169"/>
      <c r="F198" s="169"/>
      <c r="G198" s="169"/>
    </row>
    <row r="199" s="10" customFormat="true" ht="13.2" hidden="false" customHeight="false" outlineLevel="0" collapsed="false">
      <c r="A199" s="904" t="s">
        <v>226</v>
      </c>
      <c r="B199" s="904"/>
      <c r="C199" s="904"/>
      <c r="D199" s="564"/>
      <c r="E199" s="565"/>
      <c r="F199" s="565"/>
      <c r="G199" s="566"/>
    </row>
    <row r="200" s="10" customFormat="true" ht="12.75" hidden="false" customHeight="true" outlineLevel="0" collapsed="false">
      <c r="A200" s="211" t="s">
        <v>1022</v>
      </c>
      <c r="B200" s="331"/>
      <c r="C200" s="332"/>
      <c r="D200" s="212"/>
      <c r="E200" s="316"/>
      <c r="F200" s="214"/>
      <c r="G200" s="723"/>
    </row>
    <row r="201" s="10" customFormat="true" ht="15" hidden="false" customHeight="true" outlineLevel="0" collapsed="false">
      <c r="A201" s="796" t="s">
        <v>1023</v>
      </c>
      <c r="B201" s="216" t="s">
        <v>1024</v>
      </c>
      <c r="C201" s="216"/>
      <c r="D201" s="217" t="s">
        <v>72</v>
      </c>
      <c r="E201" s="218" t="n">
        <v>2</v>
      </c>
      <c r="F201" s="219"/>
      <c r="G201" s="219"/>
    </row>
    <row r="202" s="10" customFormat="true" ht="15" hidden="false" customHeight="true" outlineLevel="0" collapsed="false">
      <c r="A202" s="797" t="s">
        <v>1025</v>
      </c>
      <c r="B202" s="720" t="s">
        <v>1026</v>
      </c>
      <c r="C202" s="720"/>
      <c r="D202" s="225" t="s">
        <v>72</v>
      </c>
      <c r="E202" s="635" t="n">
        <v>2</v>
      </c>
      <c r="F202" s="226"/>
      <c r="G202" s="226"/>
    </row>
    <row r="203" s="143" customFormat="true" ht="13.2" hidden="false" customHeight="false" outlineLevel="0" collapsed="false">
      <c r="A203" s="797" t="s">
        <v>1027</v>
      </c>
      <c r="B203" s="720" t="s">
        <v>1028</v>
      </c>
      <c r="C203" s="720"/>
      <c r="D203" s="225" t="s">
        <v>72</v>
      </c>
      <c r="E203" s="635" t="n">
        <v>2</v>
      </c>
      <c r="F203" s="226"/>
      <c r="G203" s="226"/>
    </row>
    <row r="204" s="437" customFormat="true" ht="13.5" hidden="false" customHeight="true" outlineLevel="0" collapsed="false">
      <c r="A204" s="797" t="s">
        <v>1029</v>
      </c>
      <c r="B204" s="720" t="s">
        <v>1030</v>
      </c>
      <c r="C204" s="720"/>
      <c r="D204" s="225" t="s">
        <v>72</v>
      </c>
      <c r="E204" s="635" t="n">
        <v>2</v>
      </c>
      <c r="F204" s="226"/>
      <c r="G204" s="226"/>
    </row>
    <row r="205" s="443" customFormat="true" ht="13.5" hidden="false" customHeight="true" outlineLevel="0" collapsed="false">
      <c r="A205" s="797" t="s">
        <v>1031</v>
      </c>
      <c r="B205" s="720" t="s">
        <v>1032</v>
      </c>
      <c r="C205" s="720"/>
      <c r="D205" s="225" t="s">
        <v>72</v>
      </c>
      <c r="E205" s="635" t="n">
        <v>2</v>
      </c>
      <c r="F205" s="226"/>
      <c r="G205" s="226"/>
    </row>
    <row r="206" s="447" customFormat="true" ht="13.2" hidden="false" customHeight="false" outlineLevel="0" collapsed="false">
      <c r="A206" s="797" t="s">
        <v>1033</v>
      </c>
      <c r="B206" s="720" t="s">
        <v>1034</v>
      </c>
      <c r="C206" s="720"/>
      <c r="D206" s="225" t="s">
        <v>72</v>
      </c>
      <c r="E206" s="635" t="n">
        <v>2</v>
      </c>
      <c r="F206" s="226"/>
      <c r="G206" s="226"/>
    </row>
    <row r="207" s="443" customFormat="true" ht="12" hidden="false" customHeight="true" outlineLevel="0" collapsed="false">
      <c r="A207" s="797" t="s">
        <v>1035</v>
      </c>
      <c r="B207" s="720" t="s">
        <v>1036</v>
      </c>
      <c r="C207" s="720"/>
      <c r="D207" s="225" t="s">
        <v>72</v>
      </c>
      <c r="E207" s="635" t="n">
        <v>2</v>
      </c>
      <c r="F207" s="226"/>
      <c r="G207" s="226"/>
    </row>
    <row r="208" s="10" customFormat="true" ht="13.2" hidden="false" customHeight="false" outlineLevel="0" collapsed="false">
      <c r="A208" s="797" t="s">
        <v>1037</v>
      </c>
      <c r="B208" s="720" t="s">
        <v>1038</v>
      </c>
      <c r="C208" s="720"/>
      <c r="D208" s="225" t="s">
        <v>72</v>
      </c>
      <c r="E208" s="635" t="n">
        <v>2</v>
      </c>
      <c r="F208" s="226"/>
      <c r="G208" s="226"/>
    </row>
    <row r="209" s="10" customFormat="true" ht="12.75" hidden="false" customHeight="true" outlineLevel="0" collapsed="false">
      <c r="A209" s="797" t="s">
        <v>1039</v>
      </c>
      <c r="B209" s="720" t="s">
        <v>1040</v>
      </c>
      <c r="C209" s="720"/>
      <c r="D209" s="225" t="s">
        <v>72</v>
      </c>
      <c r="E209" s="635" t="n">
        <v>2</v>
      </c>
      <c r="F209" s="226"/>
      <c r="G209" s="226"/>
    </row>
    <row r="210" s="453" customFormat="true" ht="12" hidden="false" customHeight="true" outlineLevel="0" collapsed="false">
      <c r="A210" s="797" t="s">
        <v>1041</v>
      </c>
      <c r="B210" s="720" t="s">
        <v>1042</v>
      </c>
      <c r="C210" s="720"/>
      <c r="D210" s="225" t="s">
        <v>72</v>
      </c>
      <c r="E210" s="635" t="n">
        <v>2</v>
      </c>
      <c r="F210" s="226"/>
      <c r="G210" s="226"/>
    </row>
    <row r="211" s="10" customFormat="true" ht="12.75" hidden="false" customHeight="true" outlineLevel="0" collapsed="false">
      <c r="A211" s="797" t="s">
        <v>1043</v>
      </c>
      <c r="B211" s="720" t="s">
        <v>1044</v>
      </c>
      <c r="C211" s="720"/>
      <c r="D211" s="225" t="s">
        <v>72</v>
      </c>
      <c r="E211" s="635" t="n">
        <v>2</v>
      </c>
      <c r="F211" s="226"/>
      <c r="G211" s="226"/>
    </row>
    <row r="212" s="124" customFormat="true" ht="13.2" hidden="false" customHeight="false" outlineLevel="0" collapsed="false">
      <c r="A212" s="797" t="s">
        <v>1045</v>
      </c>
      <c r="B212" s="720" t="s">
        <v>1046</v>
      </c>
      <c r="C212" s="720"/>
      <c r="D212" s="225" t="s">
        <v>72</v>
      </c>
      <c r="E212" s="635" t="n">
        <v>2</v>
      </c>
      <c r="F212" s="226"/>
      <c r="G212" s="226"/>
    </row>
    <row r="213" customFormat="false" ht="15" hidden="false" customHeight="true" outlineLevel="0" collapsed="false">
      <c r="A213" s="220" t="s">
        <v>86</v>
      </c>
      <c r="B213" s="220"/>
      <c r="C213" s="220"/>
      <c r="D213" s="217"/>
      <c r="E213" s="221" t="n">
        <f aca="false">SUM(E201:E212)</f>
        <v>24</v>
      </c>
      <c r="F213" s="745"/>
      <c r="G213" s="745" t="n">
        <f aca="false">SUM(G201:G212)</f>
        <v>0</v>
      </c>
    </row>
    <row r="214" customFormat="false" ht="13.2" hidden="false" customHeight="false" outlineLevel="0" collapsed="false">
      <c r="A214" s="222" t="s">
        <v>87</v>
      </c>
      <c r="B214" s="223"/>
      <c r="C214" s="224"/>
      <c r="D214" s="225" t="s">
        <v>88</v>
      </c>
      <c r="E214" s="905" t="n">
        <v>25</v>
      </c>
      <c r="F214" s="906"/>
      <c r="G214" s="907" t="n">
        <f aca="false">PRODUCT(E214,G213)/100+G213</f>
        <v>0</v>
      </c>
    </row>
    <row r="215" customFormat="false" ht="15" hidden="false" customHeight="true" outlineLevel="0" collapsed="false">
      <c r="A215" s="578" t="s">
        <v>89</v>
      </c>
      <c r="B215" s="579"/>
      <c r="C215" s="580"/>
      <c r="D215" s="581"/>
      <c r="E215" s="582"/>
      <c r="F215" s="583"/>
      <c r="G215" s="584" t="n">
        <f aca="false">PRODUCT(G214)*1.03</f>
        <v>0</v>
      </c>
    </row>
    <row r="216" s="10" customFormat="true" ht="13.2" hidden="false" customHeight="false" outlineLevel="0" collapsed="false">
      <c r="A216" s="237"/>
      <c r="B216" s="238"/>
      <c r="C216" s="239"/>
      <c r="D216" s="240"/>
      <c r="E216" s="241"/>
      <c r="F216" s="242"/>
      <c r="G216" s="242"/>
    </row>
    <row r="217" customFormat="false" ht="13.2" hidden="false" customHeight="false" outlineLevel="0" collapsed="false">
      <c r="A217" s="908" t="s">
        <v>917</v>
      </c>
      <c r="B217" s="908"/>
      <c r="C217" s="908"/>
      <c r="D217" s="289"/>
      <c r="E217" s="545"/>
      <c r="F217" s="545"/>
      <c r="G217" s="545"/>
    </row>
    <row r="218" customFormat="false" ht="13.2" hidden="false" customHeight="false" outlineLevel="0" collapsed="false">
      <c r="A218" s="909" t="s">
        <v>1047</v>
      </c>
      <c r="B218" s="909"/>
      <c r="C218" s="909"/>
      <c r="D218" s="248" t="s">
        <v>79</v>
      </c>
      <c r="E218" s="324" t="n">
        <v>2</v>
      </c>
      <c r="F218" s="250"/>
      <c r="G218" s="250"/>
    </row>
    <row r="219" customFormat="false" ht="13.2" hidden="false" customHeight="false" outlineLevel="0" collapsed="false">
      <c r="A219" s="296" t="s">
        <v>1048</v>
      </c>
      <c r="B219" s="296"/>
      <c r="C219" s="296"/>
      <c r="D219" s="655" t="s">
        <v>79</v>
      </c>
      <c r="E219" s="623" t="n">
        <v>0.4</v>
      </c>
      <c r="F219" s="361"/>
      <c r="G219" s="361"/>
    </row>
    <row r="220" customFormat="false" ht="13.2" hidden="false" customHeight="false" outlineLevel="0" collapsed="false">
      <c r="A220" s="296" t="s">
        <v>920</v>
      </c>
      <c r="B220" s="296"/>
      <c r="C220" s="296"/>
      <c r="D220" s="655" t="s">
        <v>72</v>
      </c>
      <c r="E220" s="623" t="n">
        <v>24</v>
      </c>
      <c r="F220" s="361"/>
      <c r="G220" s="365"/>
    </row>
    <row r="221" customFormat="false" ht="13.2" hidden="false" customHeight="false" outlineLevel="0" collapsed="false">
      <c r="A221" s="256" t="s">
        <v>86</v>
      </c>
      <c r="B221" s="256"/>
      <c r="C221" s="256"/>
      <c r="D221" s="212"/>
      <c r="E221" s="257"/>
      <c r="F221" s="258"/>
      <c r="G221" s="259" t="n">
        <f aca="false">SUM(G218:G220)</f>
        <v>0</v>
      </c>
    </row>
    <row r="222" customFormat="false" ht="13.2" hidden="false" customHeight="false" outlineLevel="0" collapsed="false">
      <c r="A222" s="260"/>
      <c r="B222" s="261"/>
      <c r="C222" s="262"/>
      <c r="D222" s="263"/>
      <c r="E222" s="264"/>
      <c r="F222" s="265"/>
      <c r="G222" s="266"/>
    </row>
    <row r="223" customFormat="false" ht="13.2" hidden="false" customHeight="false" outlineLevel="0" collapsed="false">
      <c r="A223" s="267" t="s">
        <v>117</v>
      </c>
      <c r="B223" s="268"/>
      <c r="C223" s="196"/>
      <c r="D223" s="268"/>
      <c r="E223" s="269"/>
      <c r="F223" s="269"/>
      <c r="G223" s="270" t="n">
        <f aca="false">SUM(G221,G215)</f>
        <v>0</v>
      </c>
    </row>
    <row r="224" customFormat="false" ht="13.2" hidden="false" customHeight="false" outlineLevel="0" collapsed="false">
      <c r="A224" s="404"/>
      <c r="B224" s="344"/>
      <c r="C224" s="18"/>
      <c r="D224" s="344"/>
      <c r="E224" s="345"/>
      <c r="F224" s="345"/>
      <c r="G224" s="163"/>
    </row>
    <row r="225" customFormat="false" ht="15.6" hidden="false" customHeight="false" outlineLevel="0" collapsed="false">
      <c r="A225" s="164" t="s">
        <v>1049</v>
      </c>
      <c r="B225" s="164"/>
      <c r="C225" s="164"/>
      <c r="D225" s="119"/>
      <c r="E225" s="119"/>
      <c r="F225" s="119"/>
      <c r="G225" s="165" t="n">
        <f aca="false">SUM(G223,G197)</f>
        <v>0</v>
      </c>
    </row>
    <row r="226" customFormat="false" ht="15.6" hidden="false" customHeight="false" outlineLevel="0" collapsed="false">
      <c r="A226" s="271"/>
      <c r="B226" s="271"/>
      <c r="C226" s="271"/>
      <c r="D226" s="271"/>
      <c r="E226" s="271"/>
      <c r="F226" s="271"/>
      <c r="G226" s="272"/>
    </row>
    <row r="227" customFormat="false" ht="15.6" hidden="false" customHeight="false" outlineLevel="0" collapsed="false">
      <c r="A227" s="271"/>
      <c r="B227" s="271"/>
      <c r="C227" s="271"/>
      <c r="D227" s="271"/>
      <c r="E227" s="271"/>
      <c r="F227" s="271"/>
      <c r="G227" s="272"/>
    </row>
    <row r="228" customFormat="false" ht="15.6" hidden="false" customHeight="false" outlineLevel="0" collapsed="false">
      <c r="A228" s="366" t="s">
        <v>201</v>
      </c>
      <c r="B228" s="367"/>
      <c r="C228" s="368"/>
      <c r="D228" s="368"/>
      <c r="E228" s="368"/>
      <c r="F228" s="368"/>
      <c r="G228" s="368"/>
    </row>
    <row r="229" customFormat="false" ht="13.2" hidden="false" customHeight="false" outlineLevel="0" collapsed="false">
      <c r="A229" s="20"/>
      <c r="B229" s="20"/>
      <c r="C229" s="20"/>
      <c r="D229" s="20"/>
      <c r="E229" s="20"/>
      <c r="F229" s="20"/>
      <c r="G229" s="20"/>
    </row>
    <row r="230" customFormat="false" ht="13.8" hidden="false" customHeight="false" outlineLevel="0" collapsed="false">
      <c r="A230" s="369" t="s">
        <v>165</v>
      </c>
      <c r="B230" s="367"/>
      <c r="C230" s="368"/>
      <c r="D230" s="368"/>
      <c r="E230" s="368"/>
      <c r="F230" s="368"/>
      <c r="G230" s="368"/>
    </row>
    <row r="231" customFormat="false" ht="13.2" hidden="false" customHeight="false" outlineLevel="0" collapsed="false">
      <c r="A231" s="370" t="s">
        <v>46</v>
      </c>
      <c r="B231" s="371"/>
      <c r="C231" s="371"/>
      <c r="D231" s="371"/>
      <c r="E231" s="372"/>
      <c r="F231" s="373"/>
      <c r="G231" s="373"/>
    </row>
    <row r="232" customFormat="false" ht="13.2" hidden="false" customHeight="false" outlineLevel="0" collapsed="false">
      <c r="A232" s="374" t="s">
        <v>47</v>
      </c>
      <c r="B232" s="374" t="s">
        <v>48</v>
      </c>
      <c r="C232" s="374" t="s">
        <v>49</v>
      </c>
      <c r="D232" s="375" t="s">
        <v>50</v>
      </c>
      <c r="E232" s="375" t="s">
        <v>51</v>
      </c>
      <c r="F232" s="375" t="s">
        <v>52</v>
      </c>
      <c r="G232" s="376" t="s">
        <v>53</v>
      </c>
    </row>
    <row r="233" customFormat="false" ht="34.2" hidden="false" customHeight="false" outlineLevel="0" collapsed="false">
      <c r="A233" s="135" t="n">
        <v>1</v>
      </c>
      <c r="B233" s="136" t="s">
        <v>166</v>
      </c>
      <c r="C233" s="137" t="s">
        <v>167</v>
      </c>
      <c r="D233" s="138" t="s">
        <v>56</v>
      </c>
      <c r="E233" s="139" t="n">
        <v>282</v>
      </c>
      <c r="F233" s="139"/>
      <c r="G233" s="139"/>
    </row>
    <row r="234" customFormat="false" ht="22.8" hidden="false" customHeight="false" outlineLevel="0" collapsed="false">
      <c r="A234" s="184" t="n">
        <v>2</v>
      </c>
      <c r="B234" s="145" t="s">
        <v>61</v>
      </c>
      <c r="C234" s="146" t="s">
        <v>168</v>
      </c>
      <c r="D234" s="186" t="s">
        <v>56</v>
      </c>
      <c r="E234" s="148" t="n">
        <v>282</v>
      </c>
      <c r="F234" s="148"/>
      <c r="G234" s="148"/>
    </row>
    <row r="235" customFormat="false" ht="22.8" hidden="false" customHeight="false" outlineLevel="0" collapsed="false">
      <c r="A235" s="184" t="n">
        <v>3</v>
      </c>
      <c r="B235" s="145" t="s">
        <v>57</v>
      </c>
      <c r="C235" s="146" t="s">
        <v>1050</v>
      </c>
      <c r="D235" s="186" t="s">
        <v>56</v>
      </c>
      <c r="E235" s="148" t="n">
        <v>564</v>
      </c>
      <c r="F235" s="148"/>
      <c r="G235" s="148"/>
    </row>
    <row r="236" customFormat="false" ht="22.8" hidden="false" customHeight="false" outlineLevel="0" collapsed="false">
      <c r="A236" s="377" t="n">
        <v>4</v>
      </c>
      <c r="B236" s="173" t="s">
        <v>170</v>
      </c>
      <c r="C236" s="277" t="s">
        <v>1051</v>
      </c>
      <c r="D236" s="378" t="s">
        <v>82</v>
      </c>
      <c r="E236" s="379" t="n">
        <v>0.846</v>
      </c>
      <c r="F236" s="380"/>
      <c r="G236" s="380"/>
    </row>
    <row r="237" customFormat="false" ht="22.8" hidden="false" customHeight="false" outlineLevel="0" collapsed="false">
      <c r="A237" s="144" t="n">
        <v>5</v>
      </c>
      <c r="B237" s="145" t="s">
        <v>59</v>
      </c>
      <c r="C237" s="146" t="s">
        <v>1052</v>
      </c>
      <c r="D237" s="147" t="s">
        <v>56</v>
      </c>
      <c r="E237" s="148" t="n">
        <v>846</v>
      </c>
      <c r="F237" s="148"/>
      <c r="G237" s="148"/>
    </row>
    <row r="238" customFormat="false" ht="34.2" hidden="false" customHeight="false" outlineLevel="0" collapsed="false">
      <c r="A238" s="144" t="n">
        <v>6</v>
      </c>
      <c r="B238" s="277" t="s">
        <v>173</v>
      </c>
      <c r="C238" s="277" t="s">
        <v>1053</v>
      </c>
      <c r="D238" s="147" t="s">
        <v>82</v>
      </c>
      <c r="E238" s="381" t="n">
        <v>0.00564</v>
      </c>
      <c r="F238" s="382"/>
      <c r="G238" s="380"/>
    </row>
    <row r="239" customFormat="false" ht="52.5" hidden="false" customHeight="true" outlineLevel="0" collapsed="false">
      <c r="A239" s="177" t="n">
        <v>7</v>
      </c>
      <c r="B239" s="279" t="s">
        <v>175</v>
      </c>
      <c r="C239" s="280" t="s">
        <v>176</v>
      </c>
      <c r="D239" s="180" t="s">
        <v>56</v>
      </c>
      <c r="E239" s="193" t="n">
        <v>282</v>
      </c>
      <c r="F239" s="193"/>
      <c r="G239" s="193"/>
    </row>
    <row r="240" customFormat="false" ht="22.8" hidden="false" customHeight="false" outlineLevel="0" collapsed="false">
      <c r="A240" s="177" t="n">
        <v>8</v>
      </c>
      <c r="B240" s="279" t="s">
        <v>177</v>
      </c>
      <c r="C240" s="280" t="s">
        <v>178</v>
      </c>
      <c r="D240" s="180" t="s">
        <v>56</v>
      </c>
      <c r="E240" s="193" t="n">
        <v>282</v>
      </c>
      <c r="F240" s="193"/>
      <c r="G240" s="193"/>
    </row>
    <row r="241" customFormat="false" ht="13.2" hidden="false" customHeight="false" outlineLevel="0" collapsed="false">
      <c r="A241" s="253" t="n">
        <v>9</v>
      </c>
      <c r="B241" s="254" t="s">
        <v>313</v>
      </c>
      <c r="C241" s="384" t="s">
        <v>81</v>
      </c>
      <c r="D241" s="385" t="s">
        <v>82</v>
      </c>
      <c r="E241" s="439" t="n">
        <v>5</v>
      </c>
      <c r="F241" s="439"/>
      <c r="G241" s="439"/>
    </row>
    <row r="242" customFormat="false" ht="13.2" hidden="false" customHeight="false" outlineLevel="0" collapsed="false">
      <c r="A242" s="389" t="s">
        <v>64</v>
      </c>
      <c r="B242" s="390"/>
      <c r="C242" s="391"/>
      <c r="D242" s="392"/>
      <c r="E242" s="393"/>
      <c r="F242" s="394"/>
      <c r="G242" s="395" t="n">
        <f aca="false">SUM(G233:G241)</f>
        <v>0</v>
      </c>
    </row>
    <row r="243" customFormat="false" ht="13.2" hidden="false" customHeight="false" outlineLevel="0" collapsed="false">
      <c r="A243" s="396"/>
      <c r="B243" s="397"/>
      <c r="C243" s="398"/>
      <c r="D243" s="399"/>
      <c r="E243" s="400"/>
      <c r="F243" s="401"/>
      <c r="G243" s="111"/>
    </row>
    <row r="244" customFormat="false" ht="13.2" hidden="false" customHeight="false" outlineLevel="0" collapsed="false">
      <c r="A244" s="402" t="s">
        <v>124</v>
      </c>
      <c r="B244" s="402"/>
      <c r="C244" s="402"/>
      <c r="D244" s="403"/>
      <c r="E244" s="404"/>
      <c r="F244" s="405"/>
      <c r="G244" s="405"/>
    </row>
    <row r="245" customFormat="false" ht="13.2" hidden="false" customHeight="true" outlineLevel="0" collapsed="false">
      <c r="A245" s="406" t="s">
        <v>1054</v>
      </c>
      <c r="B245" s="406"/>
      <c r="C245" s="406"/>
      <c r="D245" s="354" t="s">
        <v>82</v>
      </c>
      <c r="E245" s="407" t="n">
        <v>3.95</v>
      </c>
      <c r="F245" s="356"/>
      <c r="G245" s="356"/>
    </row>
    <row r="246" customFormat="false" ht="13.2" hidden="false" customHeight="false" outlineLevel="0" collapsed="false">
      <c r="A246" s="408" t="s">
        <v>181</v>
      </c>
      <c r="B246" s="409"/>
      <c r="C246" s="410"/>
      <c r="D246" s="410"/>
      <c r="E246" s="410"/>
      <c r="F246" s="410"/>
      <c r="G246" s="410"/>
    </row>
    <row r="247" customFormat="false" ht="13.2" hidden="false" customHeight="false" outlineLevel="0" collapsed="false">
      <c r="A247" s="247" t="s">
        <v>1055</v>
      </c>
      <c r="B247" s="247"/>
      <c r="C247" s="247"/>
      <c r="D247" s="248" t="s">
        <v>79</v>
      </c>
      <c r="E247" s="324" t="n">
        <v>1.06</v>
      </c>
      <c r="F247" s="411"/>
      <c r="G247" s="411"/>
    </row>
    <row r="248" customFormat="false" ht="13.2" hidden="false" customHeight="false" outlineLevel="0" collapsed="false">
      <c r="A248" s="412" t="s">
        <v>1056</v>
      </c>
      <c r="B248" s="412"/>
      <c r="C248" s="412"/>
      <c r="D248" s="184" t="s">
        <v>184</v>
      </c>
      <c r="E248" s="413" t="n">
        <v>5.64</v>
      </c>
      <c r="F248" s="361"/>
      <c r="G248" s="361"/>
    </row>
    <row r="249" customFormat="false" ht="13.2" hidden="false" customHeight="true" outlineLevel="0" collapsed="false">
      <c r="A249" s="414" t="s">
        <v>1057</v>
      </c>
      <c r="B249" s="414"/>
      <c r="C249" s="414"/>
      <c r="D249" s="184" t="s">
        <v>184</v>
      </c>
      <c r="E249" s="413" t="n">
        <v>8.46</v>
      </c>
      <c r="F249" s="871"/>
      <c r="G249" s="871"/>
    </row>
    <row r="250" customFormat="false" ht="13.2" hidden="false" customHeight="false" outlineLevel="0" collapsed="false">
      <c r="A250" s="194" t="s">
        <v>144</v>
      </c>
      <c r="B250" s="194"/>
      <c r="C250" s="194"/>
      <c r="D250" s="417"/>
      <c r="E250" s="418"/>
      <c r="F250" s="419"/>
      <c r="G250" s="420" t="n">
        <f aca="false">SUM(G245:G249)</f>
        <v>0</v>
      </c>
    </row>
    <row r="251" customFormat="false" ht="13.2" hidden="false" customHeight="false" outlineLevel="0" collapsed="false">
      <c r="A251" s="326"/>
      <c r="B251" s="421"/>
      <c r="C251" s="422"/>
      <c r="D251" s="423"/>
      <c r="E251" s="424"/>
      <c r="F251" s="425"/>
      <c r="G251" s="426"/>
    </row>
    <row r="252" customFormat="false" ht="13.8" hidden="false" customHeight="false" outlineLevel="0" collapsed="false">
      <c r="A252" s="427" t="s">
        <v>187</v>
      </c>
      <c r="B252" s="427"/>
      <c r="C252" s="427"/>
      <c r="D252" s="427"/>
      <c r="E252" s="427"/>
      <c r="F252" s="427"/>
      <c r="G252" s="428" t="n">
        <f aca="false">SUM(G242,G250)</f>
        <v>0</v>
      </c>
    </row>
    <row r="253" customFormat="false" ht="13.8" hidden="false" customHeight="false" outlineLevel="0" collapsed="false">
      <c r="A253" s="429"/>
      <c r="B253" s="429"/>
      <c r="C253" s="429"/>
      <c r="D253" s="429"/>
      <c r="E253" s="429"/>
      <c r="F253" s="429"/>
      <c r="G253" s="430"/>
    </row>
    <row r="254" customFormat="false" ht="13.8" hidden="false" customHeight="false" outlineLevel="0" collapsed="false">
      <c r="A254" s="431" t="s">
        <v>188</v>
      </c>
      <c r="B254" s="431"/>
      <c r="C254" s="431"/>
      <c r="D254" s="431"/>
      <c r="E254" s="431"/>
      <c r="F254" s="431"/>
      <c r="G254" s="431"/>
    </row>
    <row r="255" customFormat="false" ht="13.2" hidden="false" customHeight="false" outlineLevel="0" collapsed="false">
      <c r="A255" s="125" t="s">
        <v>46</v>
      </c>
      <c r="B255" s="371"/>
      <c r="C255" s="371"/>
      <c r="D255" s="371"/>
      <c r="E255" s="372"/>
      <c r="F255" s="373"/>
      <c r="G255" s="373"/>
    </row>
    <row r="256" customFormat="false" ht="13.2" hidden="false" customHeight="false" outlineLevel="0" collapsed="false">
      <c r="A256" s="374" t="s">
        <v>47</v>
      </c>
      <c r="B256" s="374" t="s">
        <v>48</v>
      </c>
      <c r="C256" s="374" t="s">
        <v>49</v>
      </c>
      <c r="D256" s="375" t="s">
        <v>50</v>
      </c>
      <c r="E256" s="375" t="s">
        <v>51</v>
      </c>
      <c r="F256" s="375" t="s">
        <v>52</v>
      </c>
      <c r="G256" s="376" t="s">
        <v>53</v>
      </c>
    </row>
    <row r="257" customFormat="false" ht="34.8" hidden="false" customHeight="false" outlineLevel="0" collapsed="false">
      <c r="A257" s="377" t="n">
        <v>1</v>
      </c>
      <c r="B257" s="173" t="s">
        <v>61</v>
      </c>
      <c r="C257" s="277" t="s">
        <v>730</v>
      </c>
      <c r="D257" s="378" t="s">
        <v>82</v>
      </c>
      <c r="E257" s="433" t="n">
        <v>0.12</v>
      </c>
      <c r="F257" s="380"/>
      <c r="G257" s="380"/>
    </row>
    <row r="258" customFormat="false" ht="57" hidden="false" customHeight="false" outlineLevel="0" collapsed="false">
      <c r="A258" s="383" t="n">
        <v>2</v>
      </c>
      <c r="B258" s="254" t="s">
        <v>61</v>
      </c>
      <c r="C258" s="384" t="s">
        <v>190</v>
      </c>
      <c r="D258" s="438" t="s">
        <v>56</v>
      </c>
      <c r="E258" s="439" t="n">
        <v>3</v>
      </c>
      <c r="F258" s="439"/>
      <c r="G258" s="439"/>
    </row>
    <row r="259" customFormat="false" ht="13.2" hidden="false" customHeight="false" outlineLevel="0" collapsed="false">
      <c r="A259" s="389" t="s">
        <v>64</v>
      </c>
      <c r="B259" s="390"/>
      <c r="C259" s="391"/>
      <c r="D259" s="392"/>
      <c r="E259" s="393"/>
      <c r="F259" s="394"/>
      <c r="G259" s="395" t="n">
        <f aca="false">SUM(G257:G258)</f>
        <v>0</v>
      </c>
    </row>
    <row r="260" customFormat="false" ht="13.2" hidden="false" customHeight="false" outlineLevel="0" collapsed="false">
      <c r="A260" s="396"/>
      <c r="B260" s="397"/>
      <c r="C260" s="398"/>
      <c r="D260" s="399"/>
      <c r="E260" s="400"/>
      <c r="F260" s="401"/>
      <c r="G260" s="111"/>
    </row>
    <row r="261" customFormat="false" ht="13.2" hidden="false" customHeight="false" outlineLevel="0" collapsed="false">
      <c r="A261" s="449" t="s">
        <v>151</v>
      </c>
      <c r="B261" s="449"/>
      <c r="C261" s="449"/>
      <c r="D261" s="403"/>
      <c r="E261" s="404"/>
      <c r="F261" s="405"/>
      <c r="G261" s="405"/>
    </row>
    <row r="262" customFormat="false" ht="13.2" hidden="false" customHeight="false" outlineLevel="0" collapsed="false">
      <c r="A262" s="243" t="s">
        <v>192</v>
      </c>
      <c r="B262" s="243"/>
      <c r="C262" s="243"/>
      <c r="D262" s="246"/>
      <c r="E262" s="246"/>
      <c r="F262" s="246"/>
      <c r="G262" s="246"/>
    </row>
    <row r="263" customFormat="false" ht="13.2" hidden="false" customHeight="false" outlineLevel="0" collapsed="false">
      <c r="A263" s="247" t="s">
        <v>193</v>
      </c>
      <c r="B263" s="247"/>
      <c r="C263" s="247"/>
      <c r="D263" s="248" t="s">
        <v>79</v>
      </c>
      <c r="E263" s="249" t="n">
        <v>0.15</v>
      </c>
      <c r="F263" s="411"/>
      <c r="G263" s="411"/>
    </row>
    <row r="264" customFormat="false" ht="13.2" hidden="false" customHeight="true" outlineLevel="0" collapsed="false">
      <c r="A264" s="414" t="s">
        <v>194</v>
      </c>
      <c r="B264" s="414"/>
      <c r="C264" s="414"/>
      <c r="D264" s="186" t="s">
        <v>184</v>
      </c>
      <c r="E264" s="488" t="n">
        <v>0.9</v>
      </c>
      <c r="F264" s="382"/>
      <c r="G264" s="382"/>
    </row>
    <row r="265" customFormat="false" ht="13.2" hidden="false" customHeight="false" outlineLevel="0" collapsed="false">
      <c r="A265" s="194" t="s">
        <v>163</v>
      </c>
      <c r="B265" s="194"/>
      <c r="C265" s="194"/>
      <c r="D265" s="417"/>
      <c r="E265" s="418"/>
      <c r="F265" s="419"/>
      <c r="G265" s="420" t="n">
        <f aca="false">SUM(G263:G264)</f>
        <v>0</v>
      </c>
    </row>
    <row r="266" customFormat="false" ht="13.2" hidden="false" customHeight="false" outlineLevel="0" collapsed="false">
      <c r="A266" s="326"/>
      <c r="B266" s="421"/>
      <c r="C266" s="422"/>
      <c r="D266" s="423"/>
      <c r="E266" s="424"/>
      <c r="F266" s="425"/>
      <c r="G266" s="426"/>
    </row>
    <row r="267" customFormat="false" ht="13.8" hidden="false" customHeight="false" outlineLevel="0" collapsed="false">
      <c r="A267" s="427" t="s">
        <v>196</v>
      </c>
      <c r="B267" s="427"/>
      <c r="C267" s="427"/>
      <c r="D267" s="427"/>
      <c r="E267" s="427"/>
      <c r="F267" s="427"/>
      <c r="G267" s="428" t="n">
        <f aca="false">SUM(G265,G259)</f>
        <v>0</v>
      </c>
    </row>
    <row r="268" customFormat="false" ht="15.6" hidden="false" customHeight="false" outlineLevel="0" collapsed="false">
      <c r="A268" s="429"/>
      <c r="B268" s="454"/>
      <c r="C268" s="454"/>
      <c r="D268" s="454"/>
      <c r="E268" s="454"/>
      <c r="F268" s="454"/>
      <c r="G268" s="455"/>
    </row>
    <row r="269" customFormat="false" ht="15.6" hidden="false" customHeight="false" outlineLevel="0" collapsed="false">
      <c r="A269" s="456" t="s">
        <v>197</v>
      </c>
      <c r="B269" s="456"/>
      <c r="C269" s="456"/>
      <c r="D269" s="456"/>
      <c r="E269" s="456"/>
      <c r="F269" s="456"/>
      <c r="G269" s="457" t="n">
        <f aca="false">SUM(G267,G252)</f>
        <v>0</v>
      </c>
    </row>
  </sheetData>
  <mergeCells count="139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E30:F30"/>
    <mergeCell ref="E32:F32"/>
    <mergeCell ref="E34:F34"/>
    <mergeCell ref="E37:F37"/>
    <mergeCell ref="E38:F38"/>
    <mergeCell ref="E39:F39"/>
    <mergeCell ref="B47:C47"/>
    <mergeCell ref="B48:C48"/>
    <mergeCell ref="A60:C60"/>
    <mergeCell ref="A75:C75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A151:C151"/>
    <mergeCell ref="A155:C155"/>
    <mergeCell ref="A156:C156"/>
    <mergeCell ref="A158:B158"/>
    <mergeCell ref="A160:C160"/>
    <mergeCell ref="A173:C173"/>
    <mergeCell ref="B175:C175"/>
    <mergeCell ref="A176:C176"/>
    <mergeCell ref="A180:C180"/>
    <mergeCell ref="A181:C181"/>
    <mergeCell ref="A185:C185"/>
    <mergeCell ref="A187:C187"/>
    <mergeCell ref="A199:C199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A213:C213"/>
    <mergeCell ref="A217:C217"/>
    <mergeCell ref="A218:C218"/>
    <mergeCell ref="A219:C219"/>
    <mergeCell ref="A220:C220"/>
    <mergeCell ref="A221:C221"/>
    <mergeCell ref="A225:C225"/>
    <mergeCell ref="A244:C244"/>
    <mergeCell ref="A245:C245"/>
    <mergeCell ref="A247:C247"/>
    <mergeCell ref="A248:C248"/>
    <mergeCell ref="A249:C249"/>
    <mergeCell ref="A250:C250"/>
    <mergeCell ref="A252:C252"/>
    <mergeCell ref="A254:G254"/>
    <mergeCell ref="A261:C261"/>
    <mergeCell ref="A262:C262"/>
    <mergeCell ref="A263:C263"/>
    <mergeCell ref="A264:C264"/>
    <mergeCell ref="A265:C265"/>
    <mergeCell ref="A267:C2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83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F391" activeCellId="0" sqref="F391:G3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35.66"/>
    <col collapsed="false" customWidth="true" hidden="false" outlineLevel="0" max="4" min="4" style="0" width="3.32"/>
    <col collapsed="false" customWidth="true" hidden="false" outlineLevel="0" max="6" min="5" style="0" width="8.66"/>
    <col collapsed="false" customWidth="true" hidden="false" outlineLevel="0" max="7" min="7" style="0" width="16.88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21" hidden="false" customHeight="fals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</row>
    <row r="6" s="10" customFormat="true" ht="21" hidden="false" customHeight="fals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21" hidden="false" customHeight="false" outlineLevel="0" collapsed="false">
      <c r="A7" s="7" t="s">
        <v>1058</v>
      </c>
      <c r="B7" s="7"/>
      <c r="C7" s="7"/>
      <c r="D7" s="7"/>
      <c r="E7" s="7"/>
      <c r="F7" s="7"/>
      <c r="G7" s="7"/>
    </row>
    <row r="8" s="10" customFormat="true" ht="21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2.8" hidden="false" customHeight="false" outlineLevel="0" collapsed="false">
      <c r="A10" s="3"/>
      <c r="B10" s="94"/>
      <c r="C10" s="95"/>
      <c r="D10" s="95"/>
      <c r="E10" s="95"/>
      <c r="F10" s="95"/>
      <c r="G10" s="95"/>
    </row>
    <row r="11" s="20" customFormat="true" ht="13.2" hidden="false" customHeight="fals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3.2" hidden="false" customHeight="fals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3.2" hidden="false" customHeight="fals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3.2" hidden="false" customHeight="fals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26.25" hidden="false" customHeight="true" outlineLevel="0" collapsed="false">
      <c r="A23" s="3"/>
      <c r="B23" s="29" t="s">
        <v>34</v>
      </c>
      <c r="C23" s="29"/>
      <c r="D23" s="29"/>
      <c r="E23" s="29"/>
      <c r="F23" s="29"/>
      <c r="G23" s="29"/>
    </row>
    <row r="24" s="20" customFormat="true" ht="24.6" hidden="false" customHeight="false" outlineLevel="0" collapsed="false">
      <c r="A24" s="3"/>
      <c r="B24" s="29"/>
      <c r="C24" s="30"/>
      <c r="D24" s="31"/>
      <c r="E24" s="31"/>
      <c r="F24" s="31"/>
      <c r="G24" s="910"/>
    </row>
    <row r="25" s="20" customFormat="true" ht="15.6" hidden="false" customHeight="false" outlineLevel="0" collapsed="false">
      <c r="A25" s="32"/>
      <c r="B25" s="102" t="s">
        <v>733</v>
      </c>
      <c r="C25" s="103"/>
      <c r="D25" s="104"/>
      <c r="E25" s="36" t="n">
        <f aca="false">SUM(G60)</f>
        <v>0</v>
      </c>
      <c r="F25" s="36"/>
      <c r="G25" s="911"/>
    </row>
    <row r="26" s="20" customFormat="true" ht="13.2" hidden="false" customHeight="false" outlineLevel="0" collapsed="false">
      <c r="A26" s="105"/>
      <c r="B26" s="31"/>
      <c r="C26" s="106"/>
      <c r="D26" s="31"/>
      <c r="E26" s="31"/>
      <c r="F26" s="31"/>
      <c r="G26" s="283"/>
    </row>
    <row r="27" s="20" customFormat="true" ht="15.6" hidden="false" customHeight="false" outlineLevel="0" collapsed="false">
      <c r="A27" s="32"/>
      <c r="B27" s="102" t="s">
        <v>1059</v>
      </c>
      <c r="C27" s="103"/>
      <c r="D27" s="104"/>
      <c r="E27" s="36" t="n">
        <f aca="false">SUM(G157)</f>
        <v>0</v>
      </c>
      <c r="F27" s="36"/>
      <c r="G27" s="911"/>
    </row>
    <row r="28" s="20" customFormat="true" ht="13.2" hidden="false" customHeight="false" outlineLevel="0" collapsed="false">
      <c r="A28" s="105"/>
      <c r="B28" s="31"/>
      <c r="C28" s="106"/>
      <c r="D28" s="31"/>
      <c r="E28" s="31"/>
      <c r="F28" s="31"/>
      <c r="G28" s="283"/>
    </row>
    <row r="29" s="20" customFormat="true" ht="15.6" hidden="false" customHeight="false" outlineLevel="0" collapsed="false">
      <c r="A29" s="32"/>
      <c r="B29" s="102" t="s">
        <v>1060</v>
      </c>
      <c r="C29" s="103"/>
      <c r="D29" s="104"/>
      <c r="E29" s="36" t="n">
        <f aca="false">SUM(G243)</f>
        <v>0</v>
      </c>
      <c r="F29" s="36"/>
      <c r="G29" s="911"/>
    </row>
    <row r="30" s="20" customFormat="true" ht="15.6" hidden="false" customHeight="false" outlineLevel="0" collapsed="false">
      <c r="A30" s="32"/>
      <c r="B30" s="102"/>
      <c r="C30" s="103"/>
      <c r="D30" s="104"/>
      <c r="E30" s="36"/>
      <c r="F30" s="38"/>
      <c r="G30" s="283"/>
    </row>
    <row r="31" s="20" customFormat="true" ht="15.6" hidden="false" customHeight="false" outlineLevel="0" collapsed="false">
      <c r="A31" s="39"/>
      <c r="B31" s="102" t="s">
        <v>1061</v>
      </c>
      <c r="C31" s="40"/>
      <c r="D31" s="41"/>
      <c r="E31" s="52" t="n">
        <f aca="false">SUM(G276)</f>
        <v>0</v>
      </c>
      <c r="F31" s="52"/>
      <c r="G31" s="911"/>
    </row>
    <row r="32" s="20" customFormat="true" ht="15.6" hidden="false" customHeight="false" outlineLevel="0" collapsed="false">
      <c r="A32" s="39"/>
      <c r="B32" s="102"/>
      <c r="C32" s="40"/>
      <c r="D32" s="41"/>
      <c r="E32" s="36"/>
      <c r="F32" s="43"/>
      <c r="G32" s="283"/>
    </row>
    <row r="33" s="20" customFormat="true" ht="15.6" hidden="false" customHeight="false" outlineLevel="0" collapsed="false">
      <c r="A33" s="39"/>
      <c r="B33" s="102" t="s">
        <v>201</v>
      </c>
      <c r="C33" s="40"/>
      <c r="D33" s="41"/>
      <c r="E33" s="36" t="n">
        <f aca="false">SUM(G347)</f>
        <v>0</v>
      </c>
      <c r="F33" s="36"/>
      <c r="G33" s="911"/>
    </row>
    <row r="34" s="20" customFormat="true" ht="13.8" hidden="false" customHeight="false" outlineLevel="0" collapsed="false">
      <c r="A34" s="32"/>
      <c r="B34" s="109"/>
      <c r="C34" s="110"/>
      <c r="D34" s="32"/>
      <c r="E34" s="111"/>
      <c r="F34" s="112"/>
      <c r="G34" s="283"/>
    </row>
    <row r="35" s="20" customFormat="true" ht="15.6" hidden="false" customHeight="false" outlineLevel="0" collapsed="false">
      <c r="A35" s="39"/>
      <c r="B35" s="102" t="s">
        <v>1062</v>
      </c>
      <c r="C35" s="40"/>
      <c r="D35" s="41"/>
      <c r="E35" s="36" t="n">
        <f aca="false">SUM(G402)</f>
        <v>0</v>
      </c>
      <c r="F35" s="36"/>
      <c r="G35" s="911"/>
    </row>
    <row r="36" s="20" customFormat="true" ht="15.6" hidden="false" customHeight="false" outlineLevel="0" collapsed="false">
      <c r="A36" s="39"/>
      <c r="B36" s="912"/>
      <c r="C36" s="912"/>
      <c r="D36" s="912"/>
      <c r="E36" s="36"/>
      <c r="F36" s="43"/>
      <c r="G36" s="283"/>
    </row>
    <row r="37" s="20" customFormat="true" ht="14.4" hidden="false" customHeight="false" outlineLevel="0" collapsed="false">
      <c r="A37" s="32"/>
      <c r="B37" s="46"/>
      <c r="C37" s="47"/>
      <c r="D37" s="48"/>
      <c r="E37" s="113"/>
      <c r="F37" s="50"/>
      <c r="G37" s="283"/>
    </row>
    <row r="38" s="20" customFormat="true" ht="15.6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,E25)</f>
        <v>0</v>
      </c>
      <c r="F38" s="59"/>
      <c r="G38" s="911"/>
    </row>
    <row r="39" s="20" customFormat="true" ht="15.6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0</v>
      </c>
      <c r="F39" s="66"/>
      <c r="G39" s="911"/>
    </row>
    <row r="40" s="20" customFormat="true" ht="16.2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0</v>
      </c>
      <c r="F40" s="72"/>
      <c r="G40" s="911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91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3.8" hidden="false" customHeight="false" outlineLevel="0" collapsed="false">
      <c r="A45" s="32"/>
      <c r="B45" s="78" t="s">
        <v>27</v>
      </c>
      <c r="C45" s="78"/>
      <c r="D45" s="22"/>
      <c r="E45" s="30"/>
      <c r="F45" s="116"/>
      <c r="G45" s="116"/>
    </row>
    <row r="46" s="20" customFormat="true" ht="13.8" hidden="false" customHeight="false" outlineLevel="0" collapsed="false">
      <c r="A46" s="32"/>
      <c r="B46" s="78" t="s">
        <v>28</v>
      </c>
      <c r="C46" s="78"/>
      <c r="D46" s="117"/>
      <c r="E46" s="118"/>
      <c r="F46" s="116"/>
      <c r="G46" s="116"/>
    </row>
    <row r="47" s="10" customFormat="true" ht="13.8" hidden="false" customHeight="false" outlineLevel="0" collapsed="false">
      <c r="A47" s="32"/>
      <c r="B47" s="78" t="s">
        <v>29</v>
      </c>
      <c r="C47" s="78"/>
      <c r="D47" s="117"/>
      <c r="E47" s="118"/>
      <c r="F47" s="116"/>
      <c r="G47" s="116"/>
    </row>
    <row r="48" s="10" customFormat="true" ht="15.6" hidden="false" customHeight="false" outlineLevel="0" collapsed="false">
      <c r="A48" s="656" t="s">
        <v>733</v>
      </c>
      <c r="B48" s="656"/>
      <c r="C48" s="656"/>
      <c r="D48" s="368"/>
      <c r="E48" s="368"/>
      <c r="F48" s="368"/>
      <c r="G48" s="368"/>
    </row>
    <row r="49" s="10" customFormat="true" ht="13.8" hidden="false" customHeight="false" outlineLevel="0" collapsed="false">
      <c r="A49" s="432"/>
      <c r="B49" s="432"/>
      <c r="C49" s="432"/>
      <c r="D49" s="486"/>
      <c r="E49" s="486"/>
      <c r="F49" s="486"/>
      <c r="G49" s="486"/>
      <c r="H49" s="0"/>
    </row>
    <row r="50" s="10" customFormat="true" ht="13.2" hidden="false" customHeight="false" outlineLevel="0" collapsed="false">
      <c r="A50" s="125" t="s">
        <v>46</v>
      </c>
      <c r="B50" s="371"/>
      <c r="C50" s="371"/>
      <c r="D50" s="371"/>
      <c r="E50" s="372"/>
      <c r="F50" s="373"/>
      <c r="G50" s="373"/>
    </row>
    <row r="51" s="143" customFormat="true" ht="13.2" hidden="false" customHeight="false" outlineLevel="0" collapsed="false">
      <c r="A51" s="374" t="s">
        <v>47</v>
      </c>
      <c r="B51" s="374" t="s">
        <v>48</v>
      </c>
      <c r="C51" s="374" t="s">
        <v>49</v>
      </c>
      <c r="D51" s="375" t="s">
        <v>50</v>
      </c>
      <c r="E51" s="375" t="s">
        <v>51</v>
      </c>
      <c r="F51" s="375" t="s">
        <v>52</v>
      </c>
      <c r="G51" s="376" t="s">
        <v>53</v>
      </c>
    </row>
    <row r="52" s="143" customFormat="true" ht="22.8" hidden="false" customHeight="false" outlineLevel="0" collapsed="false">
      <c r="A52" s="543" t="n">
        <v>1</v>
      </c>
      <c r="B52" s="245" t="s">
        <v>1063</v>
      </c>
      <c r="C52" s="914" t="s">
        <v>1064</v>
      </c>
      <c r="D52" s="915" t="s">
        <v>56</v>
      </c>
      <c r="E52" s="916" t="n">
        <v>15764</v>
      </c>
      <c r="F52" s="916"/>
      <c r="G52" s="916"/>
    </row>
    <row r="53" s="447" customFormat="true" ht="22.8" hidden="false" customHeight="false" outlineLevel="0" collapsed="false">
      <c r="A53" s="383" t="n">
        <v>2</v>
      </c>
      <c r="B53" s="254" t="s">
        <v>61</v>
      </c>
      <c r="C53" s="384" t="s">
        <v>1065</v>
      </c>
      <c r="D53" s="438" t="s">
        <v>56</v>
      </c>
      <c r="E53" s="439" t="n">
        <v>15764</v>
      </c>
      <c r="F53" s="439"/>
      <c r="G53" s="439"/>
    </row>
    <row r="54" s="447" customFormat="true" ht="13.2" hidden="false" customHeight="false" outlineLevel="0" collapsed="false">
      <c r="A54" s="389" t="s">
        <v>64</v>
      </c>
      <c r="B54" s="390"/>
      <c r="C54" s="391"/>
      <c r="D54" s="392"/>
      <c r="E54" s="393"/>
      <c r="F54" s="394"/>
      <c r="G54" s="395" t="n">
        <f aca="false">SUM(G52:G53)</f>
        <v>0</v>
      </c>
    </row>
    <row r="55" s="124" customFormat="true" ht="13.2" hidden="false" customHeight="false" outlineLevel="0" collapsed="false">
      <c r="A55" s="396"/>
      <c r="B55" s="397"/>
      <c r="C55" s="398"/>
      <c r="D55" s="399"/>
      <c r="E55" s="400"/>
      <c r="F55" s="401"/>
      <c r="G55" s="111"/>
    </row>
    <row r="56" s="443" customFormat="true" ht="12.75" hidden="false" customHeight="true" outlineLevel="0" collapsed="false">
      <c r="A56" s="449" t="s">
        <v>1066</v>
      </c>
      <c r="B56" s="449"/>
      <c r="C56" s="449"/>
      <c r="D56" s="403"/>
      <c r="E56" s="404"/>
      <c r="F56" s="405"/>
      <c r="G56" s="405"/>
    </row>
    <row r="57" s="124" customFormat="true" ht="13.2" hidden="false" customHeight="true" outlineLevel="0" collapsed="false">
      <c r="A57" s="917" t="s">
        <v>1067</v>
      </c>
      <c r="B57" s="917"/>
      <c r="C57" s="917"/>
      <c r="D57" s="918" t="s">
        <v>1068</v>
      </c>
      <c r="E57" s="919" t="n">
        <v>23.646</v>
      </c>
      <c r="F57" s="920"/>
      <c r="G57" s="920"/>
    </row>
    <row r="58" s="124" customFormat="true" ht="13.2" hidden="false" customHeight="false" outlineLevel="0" collapsed="false">
      <c r="A58" s="194" t="s">
        <v>93</v>
      </c>
      <c r="B58" s="194"/>
      <c r="C58" s="194"/>
      <c r="D58" s="417"/>
      <c r="E58" s="418"/>
      <c r="F58" s="419"/>
      <c r="G58" s="420" t="n">
        <f aca="false">SUM(G57:G57)</f>
        <v>0</v>
      </c>
    </row>
    <row r="59" customFormat="false" ht="13.2" hidden="false" customHeight="false" outlineLevel="0" collapsed="false">
      <c r="A59" s="326"/>
      <c r="B59" s="421"/>
      <c r="C59" s="921"/>
      <c r="D59" s="922"/>
      <c r="E59" s="923"/>
      <c r="F59" s="482"/>
      <c r="G59" s="554"/>
    </row>
    <row r="60" customFormat="false" ht="15.6" hidden="false" customHeight="false" outlineLevel="0" collapsed="false">
      <c r="A60" s="656" t="s">
        <v>1069</v>
      </c>
      <c r="B60" s="656"/>
      <c r="C60" s="656"/>
      <c r="D60" s="924"/>
      <c r="E60" s="925"/>
      <c r="F60" s="926"/>
      <c r="G60" s="927" t="n">
        <f aca="false">SUM(G58,G54)</f>
        <v>0</v>
      </c>
    </row>
    <row r="61" customFormat="false" ht="13.2" hidden="false" customHeight="false" outlineLevel="0" collapsed="false">
      <c r="A61" s="403"/>
      <c r="B61" s="403"/>
      <c r="C61" s="403"/>
      <c r="D61" s="593"/>
      <c r="E61" s="594"/>
      <c r="F61" s="594"/>
      <c r="G61" s="405"/>
    </row>
    <row r="62" s="9" customFormat="true" ht="15" hidden="false" customHeight="false" outlineLevel="0" collapsed="false">
      <c r="A62" s="403"/>
      <c r="B62" s="403"/>
      <c r="C62" s="403"/>
      <c r="D62" s="593"/>
      <c r="E62" s="594"/>
      <c r="F62" s="594"/>
      <c r="G62" s="405"/>
    </row>
    <row r="63" s="10" customFormat="true" ht="15.6" hidden="false" customHeight="false" outlineLevel="0" collapsed="false">
      <c r="A63" s="119" t="s">
        <v>1059</v>
      </c>
      <c r="B63" s="928"/>
      <c r="C63" s="928"/>
      <c r="D63" s="489"/>
      <c r="E63" s="489"/>
      <c r="F63" s="489"/>
      <c r="G63" s="490"/>
    </row>
    <row r="64" s="9" customFormat="true" ht="15" hidden="false" customHeight="false" outlineLevel="0" collapsed="false">
      <c r="A64" s="32"/>
      <c r="B64" s="79"/>
      <c r="C64" s="574"/>
      <c r="D64" s="575"/>
      <c r="E64" s="576"/>
      <c r="F64" s="116"/>
      <c r="G64" s="116"/>
    </row>
    <row r="65" s="10" customFormat="true" ht="15" hidden="false" customHeight="false" outlineLevel="0" collapsed="false">
      <c r="A65" s="555" t="s">
        <v>1070</v>
      </c>
      <c r="B65" s="555"/>
      <c r="C65" s="555"/>
      <c r="D65" s="489"/>
      <c r="E65" s="489"/>
      <c r="F65" s="489"/>
      <c r="G65" s="490"/>
    </row>
    <row r="66" s="10" customFormat="true" ht="15.6" hidden="false" customHeight="false" outlineLevel="0" collapsed="false">
      <c r="A66" s="491"/>
      <c r="B66" s="492"/>
      <c r="C66" s="492"/>
      <c r="D66" s="493"/>
      <c r="E66" s="493"/>
      <c r="F66" s="493"/>
      <c r="G66" s="494"/>
    </row>
    <row r="67" s="10" customFormat="true" ht="13.2" hidden="false" customHeight="false" outlineLevel="0" collapsed="false">
      <c r="A67" s="308" t="s">
        <v>46</v>
      </c>
      <c r="B67" s="309"/>
      <c r="C67" s="309"/>
      <c r="D67" s="309"/>
      <c r="E67" s="310"/>
      <c r="F67" s="311"/>
      <c r="G67" s="311"/>
      <c r="H67" s="0"/>
    </row>
    <row r="68" s="10" customFormat="true" ht="11.25" hidden="false" customHeight="true" outlineLevel="0" collapsed="false">
      <c r="A68" s="274" t="s">
        <v>47</v>
      </c>
      <c r="B68" s="274" t="s">
        <v>48</v>
      </c>
      <c r="C68" s="274" t="s">
        <v>49</v>
      </c>
      <c r="D68" s="275" t="s">
        <v>50</v>
      </c>
      <c r="E68" s="275" t="s">
        <v>51</v>
      </c>
      <c r="F68" s="275" t="s">
        <v>52</v>
      </c>
      <c r="G68" s="929" t="s">
        <v>53</v>
      </c>
    </row>
    <row r="69" s="10" customFormat="true" ht="66" hidden="false" customHeight="true" outlineLevel="0" collapsed="false">
      <c r="A69" s="318" t="n">
        <v>1</v>
      </c>
      <c r="B69" s="900" t="s">
        <v>1071</v>
      </c>
      <c r="C69" s="901" t="s">
        <v>1072</v>
      </c>
      <c r="D69" s="765" t="s">
        <v>72</v>
      </c>
      <c r="E69" s="502" t="n">
        <v>104</v>
      </c>
      <c r="F69" s="766"/>
      <c r="G69" s="766"/>
    </row>
    <row r="70" s="10" customFormat="true" ht="34.2" hidden="false" customHeight="false" outlineLevel="0" collapsed="false">
      <c r="A70" s="184" t="n">
        <v>2</v>
      </c>
      <c r="B70" s="145" t="s">
        <v>1073</v>
      </c>
      <c r="C70" s="146" t="s">
        <v>1074</v>
      </c>
      <c r="D70" s="186" t="s">
        <v>72</v>
      </c>
      <c r="E70" s="187" t="n">
        <v>104</v>
      </c>
      <c r="F70" s="148"/>
      <c r="G70" s="148"/>
    </row>
    <row r="71" s="10" customFormat="true" ht="22.8" hidden="false" customHeight="false" outlineLevel="0" collapsed="false">
      <c r="A71" s="184" t="n">
        <v>3</v>
      </c>
      <c r="B71" s="412" t="s">
        <v>61</v>
      </c>
      <c r="C71" s="277" t="s">
        <v>1075</v>
      </c>
      <c r="D71" s="697" t="s">
        <v>1076</v>
      </c>
      <c r="E71" s="930" t="n">
        <v>156</v>
      </c>
      <c r="F71" s="488"/>
      <c r="G71" s="488"/>
    </row>
    <row r="72" s="143" customFormat="true" ht="25.5" hidden="false" customHeight="true" outlineLevel="0" collapsed="false">
      <c r="A72" s="184" t="n">
        <v>4</v>
      </c>
      <c r="B72" s="145" t="s">
        <v>1077</v>
      </c>
      <c r="C72" s="146" t="s">
        <v>1078</v>
      </c>
      <c r="D72" s="186" t="s">
        <v>82</v>
      </c>
      <c r="E72" s="700" t="n">
        <v>0.026</v>
      </c>
      <c r="F72" s="148"/>
      <c r="G72" s="148"/>
    </row>
    <row r="73" s="143" customFormat="true" ht="34.2" hidden="false" customHeight="false" outlineLevel="0" collapsed="false">
      <c r="A73" s="184" t="n">
        <v>5</v>
      </c>
      <c r="B73" s="145" t="s">
        <v>1079</v>
      </c>
      <c r="C73" s="146" t="s">
        <v>1080</v>
      </c>
      <c r="D73" s="186" t="s">
        <v>72</v>
      </c>
      <c r="E73" s="187" t="n">
        <v>104</v>
      </c>
      <c r="F73" s="148"/>
      <c r="G73" s="148"/>
    </row>
    <row r="74" s="143" customFormat="true" ht="22.8" hidden="false" customHeight="false" outlineLevel="0" collapsed="false">
      <c r="A74" s="184" t="n">
        <v>6</v>
      </c>
      <c r="B74" s="145" t="s">
        <v>1081</v>
      </c>
      <c r="C74" s="146" t="s">
        <v>1082</v>
      </c>
      <c r="D74" s="186" t="s">
        <v>72</v>
      </c>
      <c r="E74" s="187" t="n">
        <v>104</v>
      </c>
      <c r="F74" s="148"/>
      <c r="G74" s="148"/>
    </row>
    <row r="75" s="143" customFormat="true" ht="22.8" hidden="false" customHeight="false" outlineLevel="0" collapsed="false">
      <c r="A75" s="184" t="n">
        <v>7</v>
      </c>
      <c r="B75" s="145" t="s">
        <v>75</v>
      </c>
      <c r="C75" s="146" t="s">
        <v>1083</v>
      </c>
      <c r="D75" s="186" t="s">
        <v>56</v>
      </c>
      <c r="E75" s="187" t="n">
        <v>104</v>
      </c>
      <c r="F75" s="148"/>
      <c r="G75" s="148"/>
    </row>
    <row r="76" s="143" customFormat="true" ht="22.8" hidden="false" customHeight="false" outlineLevel="0" collapsed="false">
      <c r="A76" s="184" t="n">
        <v>8</v>
      </c>
      <c r="B76" s="145" t="s">
        <v>77</v>
      </c>
      <c r="C76" s="146" t="s">
        <v>1084</v>
      </c>
      <c r="D76" s="186" t="s">
        <v>79</v>
      </c>
      <c r="E76" s="148" t="n">
        <v>24.96</v>
      </c>
      <c r="F76" s="148"/>
      <c r="G76" s="148"/>
    </row>
    <row r="77" s="447" customFormat="true" ht="13.2" hidden="false" customHeight="false" outlineLevel="0" collapsed="false">
      <c r="A77" s="253" t="n">
        <v>9</v>
      </c>
      <c r="B77" s="254" t="s">
        <v>313</v>
      </c>
      <c r="C77" s="384" t="s">
        <v>81</v>
      </c>
      <c r="D77" s="385" t="s">
        <v>82</v>
      </c>
      <c r="E77" s="439" t="n">
        <v>30</v>
      </c>
      <c r="F77" s="439"/>
      <c r="G77" s="439"/>
    </row>
    <row r="78" s="447" customFormat="true" ht="13.2" hidden="false" customHeight="false" outlineLevel="0" collapsed="false">
      <c r="A78" s="194" t="s">
        <v>743</v>
      </c>
      <c r="B78" s="903"/>
      <c r="C78" s="701"/>
      <c r="D78" s="702"/>
      <c r="E78" s="703"/>
      <c r="F78" s="704"/>
      <c r="G78" s="714" t="n">
        <f aca="false">SUM(G69:G77)</f>
        <v>0</v>
      </c>
    </row>
    <row r="79" s="447" customFormat="true" ht="13.2" hidden="false" customHeight="false" outlineLevel="0" collapsed="false">
      <c r="A79" s="396"/>
      <c r="B79" s="397"/>
      <c r="C79" s="398"/>
      <c r="D79" s="399"/>
      <c r="E79" s="400"/>
      <c r="F79" s="401"/>
      <c r="G79" s="111"/>
    </row>
    <row r="80" s="447" customFormat="true" ht="13.2" hidden="false" customHeight="false" outlineLevel="0" collapsed="false">
      <c r="A80" s="312" t="s">
        <v>83</v>
      </c>
      <c r="B80" s="312"/>
      <c r="C80" s="312"/>
      <c r="D80" s="396"/>
      <c r="E80" s="326"/>
      <c r="F80" s="793"/>
      <c r="G80" s="793"/>
    </row>
    <row r="81" s="447" customFormat="true" ht="13.2" hidden="false" customHeight="false" outlineLevel="0" collapsed="false">
      <c r="A81" s="211" t="s">
        <v>1085</v>
      </c>
      <c r="B81" s="931"/>
      <c r="C81" s="931"/>
      <c r="D81" s="507"/>
      <c r="E81" s="508"/>
      <c r="F81" s="509"/>
      <c r="G81" s="510"/>
    </row>
    <row r="82" s="447" customFormat="true" ht="13.2" hidden="false" customHeight="false" outlineLevel="0" collapsed="false">
      <c r="A82" s="772" t="n">
        <v>4</v>
      </c>
      <c r="B82" s="335" t="s">
        <v>1086</v>
      </c>
      <c r="C82" s="932"/>
      <c r="D82" s="517" t="s">
        <v>72</v>
      </c>
      <c r="E82" s="518" t="n">
        <v>5</v>
      </c>
      <c r="F82" s="519"/>
      <c r="G82" s="520"/>
    </row>
    <row r="83" s="447" customFormat="true" ht="13.2" hidden="false" customHeight="false" outlineLevel="0" collapsed="false">
      <c r="A83" s="772" t="n">
        <v>5</v>
      </c>
      <c r="B83" s="335" t="s">
        <v>1087</v>
      </c>
      <c r="C83" s="932"/>
      <c r="D83" s="517" t="s">
        <v>72</v>
      </c>
      <c r="E83" s="518" t="n">
        <v>3</v>
      </c>
      <c r="F83" s="519"/>
      <c r="G83" s="520"/>
    </row>
    <row r="84" s="447" customFormat="true" ht="13.2" hidden="false" customHeight="false" outlineLevel="0" collapsed="false">
      <c r="A84" s="772" t="n">
        <v>6</v>
      </c>
      <c r="B84" s="335" t="s">
        <v>1088</v>
      </c>
      <c r="C84" s="932"/>
      <c r="D84" s="517" t="s">
        <v>72</v>
      </c>
      <c r="E84" s="518" t="n">
        <v>6</v>
      </c>
      <c r="F84" s="519"/>
      <c r="G84" s="520"/>
    </row>
    <row r="85" s="447" customFormat="true" ht="13.2" hidden="false" customHeight="false" outlineLevel="0" collapsed="false">
      <c r="A85" s="772" t="n">
        <v>7</v>
      </c>
      <c r="B85" s="335" t="s">
        <v>1089</v>
      </c>
      <c r="C85" s="335"/>
      <c r="D85" s="517" t="s">
        <v>72</v>
      </c>
      <c r="E85" s="518" t="n">
        <v>3</v>
      </c>
      <c r="F85" s="519"/>
      <c r="G85" s="520"/>
    </row>
    <row r="86" s="447" customFormat="true" ht="13.2" hidden="false" customHeight="false" outlineLevel="0" collapsed="false">
      <c r="A86" s="772" t="n">
        <v>8</v>
      </c>
      <c r="B86" s="335" t="s">
        <v>1090</v>
      </c>
      <c r="C86" s="932"/>
      <c r="D86" s="517" t="s">
        <v>72</v>
      </c>
      <c r="E86" s="518" t="n">
        <v>3</v>
      </c>
      <c r="F86" s="519"/>
      <c r="G86" s="519"/>
    </row>
    <row r="87" s="447" customFormat="true" ht="13.2" hidden="false" customHeight="false" outlineLevel="0" collapsed="false">
      <c r="A87" s="772" t="n">
        <v>9</v>
      </c>
      <c r="B87" s="335" t="s">
        <v>1091</v>
      </c>
      <c r="C87" s="932"/>
      <c r="D87" s="517" t="s">
        <v>72</v>
      </c>
      <c r="E87" s="518" t="n">
        <v>5</v>
      </c>
      <c r="F87" s="519"/>
      <c r="G87" s="519"/>
    </row>
    <row r="88" s="447" customFormat="true" ht="13.2" hidden="false" customHeight="false" outlineLevel="0" collapsed="false">
      <c r="A88" s="772" t="n">
        <v>10</v>
      </c>
      <c r="B88" s="335" t="s">
        <v>1092</v>
      </c>
      <c r="C88" s="335"/>
      <c r="D88" s="517" t="s">
        <v>72</v>
      </c>
      <c r="E88" s="518" t="n">
        <v>3</v>
      </c>
      <c r="F88" s="519"/>
      <c r="G88" s="520"/>
    </row>
    <row r="89" s="447" customFormat="true" ht="13.2" hidden="false" customHeight="false" outlineLevel="0" collapsed="false">
      <c r="A89" s="772" t="n">
        <v>11</v>
      </c>
      <c r="B89" s="335" t="s">
        <v>1093</v>
      </c>
      <c r="C89" s="932"/>
      <c r="D89" s="517" t="s">
        <v>72</v>
      </c>
      <c r="E89" s="518" t="n">
        <v>3</v>
      </c>
      <c r="F89" s="519"/>
      <c r="G89" s="520"/>
    </row>
    <row r="90" s="447" customFormat="true" ht="13.2" hidden="false" customHeight="false" outlineLevel="0" collapsed="false">
      <c r="A90" s="772" t="n">
        <v>12</v>
      </c>
      <c r="B90" s="335" t="s">
        <v>1094</v>
      </c>
      <c r="C90" s="335"/>
      <c r="D90" s="517" t="s">
        <v>72</v>
      </c>
      <c r="E90" s="518" t="n">
        <v>7</v>
      </c>
      <c r="F90" s="519"/>
      <c r="G90" s="520"/>
    </row>
    <row r="91" s="447" customFormat="true" ht="13.2" hidden="false" customHeight="false" outlineLevel="0" collapsed="false">
      <c r="A91" s="772" t="n">
        <v>13</v>
      </c>
      <c r="B91" s="335" t="s">
        <v>1095</v>
      </c>
      <c r="C91" s="335"/>
      <c r="D91" s="517" t="s">
        <v>72</v>
      </c>
      <c r="E91" s="518" t="n">
        <v>3</v>
      </c>
      <c r="F91" s="519"/>
      <c r="G91" s="519"/>
    </row>
    <row r="92" s="447" customFormat="true" ht="13.2" hidden="false" customHeight="false" outlineLevel="0" collapsed="false">
      <c r="A92" s="933" t="n">
        <v>14</v>
      </c>
      <c r="B92" s="333" t="s">
        <v>1096</v>
      </c>
      <c r="C92" s="333"/>
      <c r="D92" s="512" t="s">
        <v>72</v>
      </c>
      <c r="E92" s="513" t="n">
        <v>2</v>
      </c>
      <c r="F92" s="514"/>
      <c r="G92" s="515"/>
    </row>
    <row r="93" s="447" customFormat="true" ht="13.2" hidden="false" customHeight="false" outlineLevel="0" collapsed="false">
      <c r="A93" s="772" t="n">
        <v>16</v>
      </c>
      <c r="B93" s="335" t="s">
        <v>1097</v>
      </c>
      <c r="C93" s="335"/>
      <c r="D93" s="517" t="s">
        <v>72</v>
      </c>
      <c r="E93" s="518" t="n">
        <v>20</v>
      </c>
      <c r="F93" s="519"/>
      <c r="G93" s="520"/>
    </row>
    <row r="94" s="447" customFormat="true" ht="13.2" hidden="false" customHeight="false" outlineLevel="0" collapsed="false">
      <c r="A94" s="772" t="n">
        <v>17</v>
      </c>
      <c r="B94" s="335" t="s">
        <v>1098</v>
      </c>
      <c r="C94" s="932"/>
      <c r="D94" s="517" t="s">
        <v>72</v>
      </c>
      <c r="E94" s="518" t="n">
        <v>12</v>
      </c>
      <c r="F94" s="519"/>
      <c r="G94" s="520"/>
    </row>
    <row r="95" s="447" customFormat="true" ht="13.2" hidden="false" customHeight="false" outlineLevel="0" collapsed="false">
      <c r="A95" s="772" t="n">
        <v>18</v>
      </c>
      <c r="B95" s="335" t="s">
        <v>1099</v>
      </c>
      <c r="C95" s="932"/>
      <c r="D95" s="517" t="s">
        <v>72</v>
      </c>
      <c r="E95" s="518" t="n">
        <v>7</v>
      </c>
      <c r="F95" s="519"/>
      <c r="G95" s="520"/>
    </row>
    <row r="96" s="447" customFormat="true" ht="13.2" hidden="false" customHeight="false" outlineLevel="0" collapsed="false">
      <c r="A96" s="772" t="n">
        <v>19</v>
      </c>
      <c r="B96" s="335" t="s">
        <v>1100</v>
      </c>
      <c r="C96" s="335"/>
      <c r="D96" s="517" t="s">
        <v>72</v>
      </c>
      <c r="E96" s="518" t="n">
        <v>8</v>
      </c>
      <c r="F96" s="519"/>
      <c r="G96" s="520"/>
    </row>
    <row r="97" s="447" customFormat="true" ht="13.2" hidden="false" customHeight="false" outlineLevel="0" collapsed="false">
      <c r="A97" s="772" t="n">
        <v>20</v>
      </c>
      <c r="B97" s="335" t="s">
        <v>1101</v>
      </c>
      <c r="C97" s="335"/>
      <c r="D97" s="517" t="s">
        <v>72</v>
      </c>
      <c r="E97" s="518" t="n">
        <v>4</v>
      </c>
      <c r="F97" s="519"/>
      <c r="G97" s="519"/>
    </row>
    <row r="98" s="447" customFormat="true" ht="13.2" hidden="false" customHeight="false" outlineLevel="0" collapsed="false">
      <c r="A98" s="774" t="n">
        <v>21</v>
      </c>
      <c r="B98" s="341" t="s">
        <v>1102</v>
      </c>
      <c r="C98" s="934"/>
      <c r="D98" s="521" t="s">
        <v>72</v>
      </c>
      <c r="E98" s="522" t="n">
        <v>10</v>
      </c>
      <c r="F98" s="523"/>
      <c r="G98" s="523"/>
    </row>
    <row r="99" s="447" customFormat="true" ht="13.2" hidden="false" customHeight="false" outlineLevel="0" collapsed="false">
      <c r="A99" s="777" t="s">
        <v>86</v>
      </c>
      <c r="B99" s="777"/>
      <c r="C99" s="777"/>
      <c r="D99" s="865" t="s">
        <v>72</v>
      </c>
      <c r="E99" s="527" t="n">
        <f aca="false">SUM(E82:E98)</f>
        <v>104</v>
      </c>
      <c r="F99" s="528"/>
      <c r="G99" s="411"/>
    </row>
    <row r="100" s="447" customFormat="true" ht="13.2" hidden="false" customHeight="false" outlineLevel="0" collapsed="false">
      <c r="A100" s="529" t="s">
        <v>87</v>
      </c>
      <c r="B100" s="145"/>
      <c r="C100" s="297"/>
      <c r="D100" s="184" t="s">
        <v>88</v>
      </c>
      <c r="E100" s="530" t="n">
        <v>25</v>
      </c>
      <c r="F100" s="298"/>
      <c r="G100" s="935"/>
    </row>
    <row r="101" s="447" customFormat="true" ht="13.2" hidden="false" customHeight="false" outlineLevel="0" collapsed="false">
      <c r="A101" s="230" t="s">
        <v>89</v>
      </c>
      <c r="B101" s="532"/>
      <c r="C101" s="533"/>
      <c r="D101" s="233"/>
      <c r="E101" s="534"/>
      <c r="F101" s="535"/>
      <c r="G101" s="867" t="n">
        <f aca="false">PRODUCT(G100)*1.03</f>
        <v>0</v>
      </c>
    </row>
    <row r="102" s="447" customFormat="true" ht="13.2" hidden="false" customHeight="false" outlineLevel="0" collapsed="false">
      <c r="A102" s="396"/>
      <c r="B102" s="397"/>
      <c r="C102" s="398"/>
      <c r="D102" s="399"/>
      <c r="E102" s="400"/>
      <c r="F102" s="401"/>
      <c r="G102" s="111"/>
    </row>
    <row r="103" s="447" customFormat="true" ht="13.2" hidden="false" customHeight="false" outlineLevel="0" collapsed="false">
      <c r="A103" s="908" t="s">
        <v>1103</v>
      </c>
      <c r="B103" s="908"/>
      <c r="C103" s="908"/>
      <c r="D103" s="289"/>
      <c r="E103" s="545"/>
      <c r="F103" s="545"/>
      <c r="G103" s="545"/>
    </row>
    <row r="104" s="447" customFormat="true" ht="13.2" hidden="false" customHeight="false" outlineLevel="0" collapsed="false">
      <c r="A104" s="247" t="s">
        <v>1104</v>
      </c>
      <c r="B104" s="247"/>
      <c r="C104" s="247"/>
      <c r="D104" s="248" t="s">
        <v>79</v>
      </c>
      <c r="E104" s="249" t="n">
        <v>13</v>
      </c>
      <c r="F104" s="250"/>
      <c r="G104" s="250"/>
    </row>
    <row r="105" s="447" customFormat="true" ht="13.2" hidden="false" customHeight="false" outlineLevel="0" collapsed="false">
      <c r="A105" s="412" t="s">
        <v>1105</v>
      </c>
      <c r="B105" s="412"/>
      <c r="C105" s="412"/>
      <c r="D105" s="655" t="s">
        <v>79</v>
      </c>
      <c r="E105" s="623" t="n">
        <v>10.4</v>
      </c>
      <c r="F105" s="361"/>
      <c r="G105" s="361"/>
    </row>
    <row r="106" s="447" customFormat="true" ht="13.2" hidden="false" customHeight="false" outlineLevel="0" collapsed="false">
      <c r="A106" s="145" t="s">
        <v>1106</v>
      </c>
      <c r="B106" s="145"/>
      <c r="C106" s="145"/>
      <c r="D106" s="184" t="s">
        <v>72</v>
      </c>
      <c r="E106" s="334" t="n">
        <v>312</v>
      </c>
      <c r="F106" s="298"/>
      <c r="G106" s="298"/>
    </row>
    <row r="107" s="447" customFormat="true" ht="13.2" hidden="false" customHeight="false" outlineLevel="0" collapsed="false">
      <c r="A107" s="296" t="s">
        <v>1107</v>
      </c>
      <c r="B107" s="296"/>
      <c r="C107" s="296"/>
      <c r="D107" s="184" t="s">
        <v>1108</v>
      </c>
      <c r="E107" s="145" t="n">
        <v>156</v>
      </c>
      <c r="F107" s="298"/>
      <c r="G107" s="298"/>
    </row>
    <row r="108" s="447" customFormat="true" ht="13.2" hidden="false" customHeight="false" outlineLevel="0" collapsed="false">
      <c r="A108" s="936" t="s">
        <v>1109</v>
      </c>
      <c r="B108" s="936"/>
      <c r="C108" s="936"/>
      <c r="D108" s="184" t="s">
        <v>184</v>
      </c>
      <c r="E108" s="298" t="n">
        <v>26</v>
      </c>
      <c r="F108" s="298"/>
      <c r="G108" s="298"/>
    </row>
    <row r="109" s="447" customFormat="true" ht="13.2" hidden="false" customHeight="false" outlineLevel="0" collapsed="false">
      <c r="A109" s="937" t="s">
        <v>1110</v>
      </c>
      <c r="B109" s="938"/>
      <c r="C109" s="937"/>
      <c r="D109" s="253" t="s">
        <v>72</v>
      </c>
      <c r="E109" s="939" t="n">
        <v>104</v>
      </c>
      <c r="F109" s="365"/>
      <c r="G109" s="365"/>
    </row>
    <row r="110" s="447" customFormat="true" ht="13.2" hidden="false" customHeight="false" outlineLevel="0" collapsed="false">
      <c r="A110" s="256" t="s">
        <v>86</v>
      </c>
      <c r="B110" s="256"/>
      <c r="C110" s="256"/>
      <c r="D110" s="212"/>
      <c r="E110" s="257"/>
      <c r="F110" s="258"/>
      <c r="G110" s="259" t="n">
        <f aca="false">SUM(G104:G109)</f>
        <v>0</v>
      </c>
    </row>
    <row r="111" s="447" customFormat="true" ht="13.2" hidden="false" customHeight="false" outlineLevel="0" collapsed="false">
      <c r="A111" s="237"/>
      <c r="B111" s="237"/>
      <c r="C111" s="237"/>
      <c r="D111" s="240"/>
      <c r="E111" s="940"/>
      <c r="F111" s="941"/>
      <c r="G111" s="941"/>
    </row>
    <row r="112" s="447" customFormat="true" ht="13.2" hidden="false" customHeight="false" outlineLevel="0" collapsed="false">
      <c r="A112" s="194" t="s">
        <v>93</v>
      </c>
      <c r="B112" s="194"/>
      <c r="C112" s="194"/>
      <c r="D112" s="781"/>
      <c r="E112" s="782"/>
      <c r="F112" s="783"/>
      <c r="G112" s="420" t="n">
        <f aca="false">SUM(G110,G101)</f>
        <v>0</v>
      </c>
    </row>
    <row r="113" s="447" customFormat="true" ht="13.2" hidden="false" customHeight="false" outlineLevel="0" collapsed="false">
      <c r="A113" s="326"/>
      <c r="B113" s="942"/>
      <c r="C113" s="943"/>
      <c r="D113" s="792"/>
      <c r="E113" s="396"/>
      <c r="F113" s="793"/>
      <c r="G113" s="426"/>
    </row>
    <row r="114" s="447" customFormat="true" ht="13.2" hidden="false" customHeight="false" outlineLevel="0" collapsed="false">
      <c r="A114" s="326"/>
      <c r="B114" s="942"/>
      <c r="C114" s="943"/>
      <c r="D114" s="792"/>
      <c r="E114" s="396"/>
      <c r="F114" s="793"/>
      <c r="G114" s="426"/>
    </row>
    <row r="115" s="447" customFormat="true" ht="13.8" hidden="false" customHeight="false" outlineLevel="0" collapsed="false">
      <c r="A115" s="555" t="s">
        <v>1111</v>
      </c>
      <c r="B115" s="555"/>
      <c r="C115" s="555"/>
      <c r="D115" s="944"/>
      <c r="E115" s="944"/>
      <c r="F115" s="944"/>
      <c r="G115" s="795" t="n">
        <f aca="false">SUM(G112,G78)</f>
        <v>0</v>
      </c>
    </row>
    <row r="116" s="447" customFormat="true" ht="13.8" hidden="false" customHeight="false" outlineLevel="0" collapsed="false">
      <c r="A116" s="483"/>
      <c r="B116" s="945"/>
      <c r="C116" s="945"/>
      <c r="D116" s="946"/>
      <c r="E116" s="946"/>
      <c r="F116" s="946"/>
      <c r="G116" s="484"/>
    </row>
    <row r="117" s="447" customFormat="true" ht="13.8" hidden="false" customHeight="false" outlineLevel="0" collapsed="false">
      <c r="A117" s="483"/>
      <c r="B117" s="945"/>
      <c r="C117" s="945"/>
      <c r="D117" s="946"/>
      <c r="E117" s="946"/>
      <c r="F117" s="946"/>
      <c r="G117" s="484"/>
    </row>
    <row r="118" s="447" customFormat="true" ht="15" hidden="false" customHeight="false" outlineLevel="0" collapsed="false">
      <c r="A118" s="555" t="s">
        <v>1112</v>
      </c>
      <c r="B118" s="555"/>
      <c r="C118" s="555"/>
      <c r="D118" s="489"/>
      <c r="E118" s="489"/>
      <c r="F118" s="489"/>
      <c r="G118" s="490"/>
    </row>
    <row r="119" s="447" customFormat="true" ht="15.6" hidden="false" customHeight="false" outlineLevel="0" collapsed="false">
      <c r="A119" s="491"/>
      <c r="B119" s="492"/>
      <c r="C119" s="492"/>
      <c r="D119" s="493"/>
      <c r="E119" s="493"/>
      <c r="F119" s="493"/>
      <c r="G119" s="494"/>
    </row>
    <row r="120" s="447" customFormat="true" ht="13.2" hidden="false" customHeight="false" outlineLevel="0" collapsed="false">
      <c r="A120" s="125" t="s">
        <v>46</v>
      </c>
      <c r="B120" s="371"/>
      <c r="C120" s="371"/>
      <c r="D120" s="371"/>
      <c r="E120" s="372"/>
      <c r="F120" s="373"/>
      <c r="G120" s="373"/>
    </row>
    <row r="121" s="447" customFormat="true" ht="13.2" hidden="false" customHeight="false" outlineLevel="0" collapsed="false">
      <c r="A121" s="374" t="s">
        <v>47</v>
      </c>
      <c r="B121" s="374" t="s">
        <v>48</v>
      </c>
      <c r="C121" s="374" t="s">
        <v>49</v>
      </c>
      <c r="D121" s="375" t="s">
        <v>50</v>
      </c>
      <c r="E121" s="375" t="s">
        <v>51</v>
      </c>
      <c r="F121" s="375" t="s">
        <v>52</v>
      </c>
      <c r="G121" s="376" t="s">
        <v>53</v>
      </c>
    </row>
    <row r="122" s="447" customFormat="true" ht="68.4" hidden="false" customHeight="false" outlineLevel="0" collapsed="false">
      <c r="A122" s="318" t="n">
        <v>1</v>
      </c>
      <c r="B122" s="900" t="s">
        <v>1071</v>
      </c>
      <c r="C122" s="901" t="s">
        <v>1072</v>
      </c>
      <c r="D122" s="765" t="s">
        <v>72</v>
      </c>
      <c r="E122" s="502" t="n">
        <v>42</v>
      </c>
      <c r="F122" s="766"/>
      <c r="G122" s="766"/>
    </row>
    <row r="123" s="447" customFormat="true" ht="34.2" hidden="false" customHeight="false" outlineLevel="0" collapsed="false">
      <c r="A123" s="184" t="n">
        <v>2</v>
      </c>
      <c r="B123" s="145" t="s">
        <v>1073</v>
      </c>
      <c r="C123" s="146" t="s">
        <v>1074</v>
      </c>
      <c r="D123" s="186" t="s">
        <v>72</v>
      </c>
      <c r="E123" s="187" t="n">
        <v>42</v>
      </c>
      <c r="F123" s="148"/>
      <c r="G123" s="148"/>
    </row>
    <row r="124" s="447" customFormat="true" ht="22.8" hidden="false" customHeight="false" outlineLevel="0" collapsed="false">
      <c r="A124" s="184" t="n">
        <v>3</v>
      </c>
      <c r="B124" s="412" t="s">
        <v>61</v>
      </c>
      <c r="C124" s="277" t="s">
        <v>1113</v>
      </c>
      <c r="D124" s="697" t="s">
        <v>1076</v>
      </c>
      <c r="E124" s="930" t="n">
        <v>63</v>
      </c>
      <c r="F124" s="488"/>
      <c r="G124" s="488"/>
    </row>
    <row r="125" s="447" customFormat="true" ht="22.8" hidden="false" customHeight="false" outlineLevel="0" collapsed="false">
      <c r="A125" s="184" t="n">
        <v>4</v>
      </c>
      <c r="B125" s="145" t="s">
        <v>1077</v>
      </c>
      <c r="C125" s="146" t="s">
        <v>1114</v>
      </c>
      <c r="D125" s="186" t="s">
        <v>82</v>
      </c>
      <c r="E125" s="700" t="n">
        <v>0.0105</v>
      </c>
      <c r="F125" s="148"/>
      <c r="G125" s="148"/>
    </row>
    <row r="126" s="447" customFormat="true" ht="34.2" hidden="false" customHeight="false" outlineLevel="0" collapsed="false">
      <c r="A126" s="184" t="n">
        <v>5</v>
      </c>
      <c r="B126" s="145" t="s">
        <v>1079</v>
      </c>
      <c r="C126" s="146" t="s">
        <v>1115</v>
      </c>
      <c r="D126" s="186" t="s">
        <v>72</v>
      </c>
      <c r="E126" s="187" t="n">
        <v>42</v>
      </c>
      <c r="F126" s="148"/>
      <c r="G126" s="148"/>
    </row>
    <row r="127" s="447" customFormat="true" ht="13.2" hidden="false" customHeight="false" outlineLevel="0" collapsed="false">
      <c r="A127" s="184" t="n">
        <v>6</v>
      </c>
      <c r="B127" s="145" t="s">
        <v>61</v>
      </c>
      <c r="C127" s="146" t="s">
        <v>1116</v>
      </c>
      <c r="D127" s="186" t="s">
        <v>72</v>
      </c>
      <c r="E127" s="187" t="n">
        <v>42</v>
      </c>
      <c r="F127" s="148"/>
      <c r="G127" s="148"/>
    </row>
    <row r="128" s="447" customFormat="true" ht="22.8" hidden="false" customHeight="false" outlineLevel="0" collapsed="false">
      <c r="A128" s="184" t="n">
        <v>7</v>
      </c>
      <c r="B128" s="145" t="s">
        <v>75</v>
      </c>
      <c r="C128" s="146" t="s">
        <v>1083</v>
      </c>
      <c r="D128" s="186" t="s">
        <v>56</v>
      </c>
      <c r="E128" s="187" t="n">
        <v>42</v>
      </c>
      <c r="F128" s="148"/>
      <c r="G128" s="148"/>
    </row>
    <row r="129" s="447" customFormat="true" ht="22.8" hidden="false" customHeight="false" outlineLevel="0" collapsed="false">
      <c r="A129" s="184" t="n">
        <v>8</v>
      </c>
      <c r="B129" s="145" t="s">
        <v>77</v>
      </c>
      <c r="C129" s="146" t="s">
        <v>1117</v>
      </c>
      <c r="D129" s="186" t="s">
        <v>79</v>
      </c>
      <c r="E129" s="148" t="n">
        <v>10.08</v>
      </c>
      <c r="F129" s="148"/>
      <c r="G129" s="148"/>
    </row>
    <row r="130" s="447" customFormat="true" ht="13.2" hidden="false" customHeight="false" outlineLevel="0" collapsed="false">
      <c r="A130" s="253" t="n">
        <v>9</v>
      </c>
      <c r="B130" s="254" t="s">
        <v>313</v>
      </c>
      <c r="C130" s="384" t="s">
        <v>81</v>
      </c>
      <c r="D130" s="385" t="s">
        <v>82</v>
      </c>
      <c r="E130" s="439" t="n">
        <v>12</v>
      </c>
      <c r="F130" s="439"/>
      <c r="G130" s="439"/>
    </row>
    <row r="131" s="447" customFormat="true" ht="13.2" hidden="false" customHeight="false" outlineLevel="0" collapsed="false">
      <c r="A131" s="194" t="s">
        <v>743</v>
      </c>
      <c r="B131" s="903"/>
      <c r="C131" s="701"/>
      <c r="D131" s="702"/>
      <c r="E131" s="703"/>
      <c r="F131" s="704"/>
      <c r="G131" s="947" t="n">
        <f aca="false">SUM(G122:G130)</f>
        <v>0</v>
      </c>
    </row>
    <row r="132" s="10" customFormat="true" ht="13.2" hidden="false" customHeight="false" outlineLevel="0" collapsed="false">
      <c r="A132" s="396"/>
      <c r="B132" s="397"/>
      <c r="C132" s="398"/>
      <c r="D132" s="399"/>
      <c r="E132" s="400"/>
      <c r="F132" s="401"/>
      <c r="G132" s="111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  <c r="HZ132" s="86"/>
      <c r="IA132" s="86"/>
      <c r="IB132" s="86"/>
      <c r="IC132" s="86"/>
      <c r="ID132" s="86"/>
      <c r="IE132" s="86"/>
      <c r="IF132" s="86"/>
      <c r="IG132" s="86"/>
      <c r="IH132" s="86"/>
      <c r="II132" s="86"/>
      <c r="IJ132" s="86"/>
      <c r="IK132" s="86"/>
      <c r="IL132" s="86"/>
      <c r="IM132" s="86"/>
      <c r="IN132" s="86"/>
      <c r="IO132" s="86"/>
    </row>
    <row r="133" s="10" customFormat="true" ht="13.2" hidden="false" customHeight="false" outlineLevel="0" collapsed="false">
      <c r="A133" s="312" t="s">
        <v>98</v>
      </c>
      <c r="B133" s="312"/>
      <c r="C133" s="312"/>
      <c r="D133" s="403"/>
      <c r="E133" s="404"/>
      <c r="F133" s="405"/>
      <c r="G133" s="405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  <c r="HZ133" s="86"/>
      <c r="IA133" s="86"/>
      <c r="IB133" s="86"/>
      <c r="IC133" s="86"/>
      <c r="ID133" s="86"/>
      <c r="IE133" s="86"/>
      <c r="IF133" s="86"/>
      <c r="IG133" s="86"/>
      <c r="IH133" s="86"/>
      <c r="II133" s="86"/>
      <c r="IJ133" s="86"/>
      <c r="IK133" s="86"/>
      <c r="IL133" s="86"/>
      <c r="IM133" s="86"/>
      <c r="IN133" s="86"/>
      <c r="IO133" s="86"/>
    </row>
    <row r="134" s="10" customFormat="true" ht="13.2" hidden="false" customHeight="false" outlineLevel="0" collapsed="false">
      <c r="A134" s="211" t="s">
        <v>1118</v>
      </c>
      <c r="B134" s="211"/>
      <c r="C134" s="211"/>
      <c r="D134" s="211"/>
      <c r="E134" s="508"/>
      <c r="F134" s="509"/>
      <c r="G134" s="510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  <c r="HZ134" s="86"/>
      <c r="IA134" s="86"/>
      <c r="IB134" s="86"/>
      <c r="IC134" s="86"/>
      <c r="ID134" s="86"/>
      <c r="IE134" s="86"/>
      <c r="IF134" s="86"/>
      <c r="IG134" s="86"/>
      <c r="IH134" s="86"/>
      <c r="II134" s="86"/>
      <c r="IJ134" s="86"/>
      <c r="IK134" s="86"/>
      <c r="IL134" s="86"/>
      <c r="IM134" s="86"/>
      <c r="IN134" s="86"/>
      <c r="IO134" s="86"/>
    </row>
    <row r="135" s="10" customFormat="true" ht="13.2" hidden="false" customHeight="false" outlineLevel="0" collapsed="false">
      <c r="A135" s="772" t="n">
        <v>1</v>
      </c>
      <c r="B135" s="595" t="s">
        <v>1119</v>
      </c>
      <c r="C135" s="595"/>
      <c r="D135" s="517" t="s">
        <v>72</v>
      </c>
      <c r="E135" s="518" t="n">
        <v>28</v>
      </c>
      <c r="F135" s="519"/>
      <c r="G135" s="520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  <c r="ID135" s="86"/>
      <c r="IE135" s="86"/>
      <c r="IF135" s="86"/>
      <c r="IG135" s="86"/>
      <c r="IH135" s="86"/>
      <c r="II135" s="86"/>
      <c r="IJ135" s="86"/>
      <c r="IK135" s="86"/>
      <c r="IL135" s="86"/>
      <c r="IM135" s="86"/>
      <c r="IN135" s="86"/>
      <c r="IO135" s="86"/>
    </row>
    <row r="136" s="10" customFormat="true" ht="13.2" hidden="false" customHeight="false" outlineLevel="0" collapsed="false">
      <c r="A136" s="772" t="n">
        <v>2</v>
      </c>
      <c r="B136" s="335" t="s">
        <v>1120</v>
      </c>
      <c r="C136" s="932"/>
      <c r="D136" s="517" t="s">
        <v>72</v>
      </c>
      <c r="E136" s="518" t="n">
        <v>8</v>
      </c>
      <c r="F136" s="519"/>
      <c r="G136" s="520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  <c r="HZ136" s="86"/>
      <c r="IA136" s="86"/>
      <c r="IB136" s="86"/>
      <c r="IC136" s="86"/>
      <c r="ID136" s="86"/>
      <c r="IE136" s="86"/>
      <c r="IF136" s="86"/>
      <c r="IG136" s="86"/>
      <c r="IH136" s="86"/>
      <c r="II136" s="86"/>
      <c r="IJ136" s="86"/>
      <c r="IK136" s="86"/>
      <c r="IL136" s="86"/>
      <c r="IM136" s="86"/>
      <c r="IN136" s="86"/>
      <c r="IO136" s="86"/>
    </row>
    <row r="137" s="10" customFormat="true" ht="13.2" hidden="false" customHeight="false" outlineLevel="0" collapsed="false">
      <c r="A137" s="772" t="n">
        <v>3</v>
      </c>
      <c r="B137" s="335" t="s">
        <v>1121</v>
      </c>
      <c r="C137" s="932"/>
      <c r="D137" s="517" t="s">
        <v>72</v>
      </c>
      <c r="E137" s="518" t="n">
        <v>4</v>
      </c>
      <c r="F137" s="519"/>
      <c r="G137" s="520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  <c r="HZ137" s="86"/>
      <c r="IA137" s="86"/>
      <c r="IB137" s="86"/>
      <c r="IC137" s="86"/>
      <c r="ID137" s="86"/>
      <c r="IE137" s="86"/>
      <c r="IF137" s="86"/>
      <c r="IG137" s="86"/>
      <c r="IH137" s="86"/>
      <c r="II137" s="86"/>
      <c r="IJ137" s="86"/>
      <c r="IK137" s="86"/>
      <c r="IL137" s="86"/>
      <c r="IM137" s="86"/>
      <c r="IN137" s="86"/>
      <c r="IO137" s="86"/>
    </row>
    <row r="138" s="10" customFormat="true" ht="13.2" hidden="false" customHeight="false" outlineLevel="0" collapsed="false">
      <c r="A138" s="774" t="n">
        <v>15</v>
      </c>
      <c r="B138" s="341" t="s">
        <v>1122</v>
      </c>
      <c r="C138" s="934"/>
      <c r="D138" s="521" t="s">
        <v>72</v>
      </c>
      <c r="E138" s="522" t="n">
        <v>2</v>
      </c>
      <c r="F138" s="523"/>
      <c r="G138" s="524"/>
    </row>
    <row r="139" s="10" customFormat="true" ht="13.2" hidden="false" customHeight="false" outlineLevel="0" collapsed="false">
      <c r="A139" s="777" t="s">
        <v>86</v>
      </c>
      <c r="B139" s="777"/>
      <c r="C139" s="777"/>
      <c r="D139" s="865" t="s">
        <v>72</v>
      </c>
      <c r="E139" s="527" t="n">
        <f aca="false">SUM(E135:E138)</f>
        <v>42</v>
      </c>
      <c r="F139" s="528"/>
      <c r="G139" s="411"/>
    </row>
    <row r="140" s="229" customFormat="true" ht="13.2" hidden="false" customHeight="false" outlineLevel="0" collapsed="false">
      <c r="A140" s="529" t="s">
        <v>87</v>
      </c>
      <c r="B140" s="145"/>
      <c r="C140" s="297"/>
      <c r="D140" s="184" t="s">
        <v>88</v>
      </c>
      <c r="E140" s="530" t="n">
        <v>25</v>
      </c>
      <c r="F140" s="298"/>
      <c r="G140" s="935"/>
    </row>
    <row r="141" s="443" customFormat="true" ht="13.2" hidden="false" customHeight="false" outlineLevel="0" collapsed="false">
      <c r="A141" s="230" t="s">
        <v>89</v>
      </c>
      <c r="B141" s="532"/>
      <c r="C141" s="533"/>
      <c r="D141" s="233"/>
      <c r="E141" s="534"/>
      <c r="F141" s="535"/>
      <c r="G141" s="867" t="n">
        <f aca="false">PRODUCT(G140)*1.03</f>
        <v>0</v>
      </c>
    </row>
    <row r="142" s="443" customFormat="true" ht="13.2" hidden="false" customHeight="false" outlineLevel="0" collapsed="false">
      <c r="A142" s="730"/>
      <c r="B142" s="731"/>
      <c r="C142" s="948"/>
      <c r="D142" s="240"/>
      <c r="E142" s="949"/>
      <c r="F142" s="481"/>
      <c r="G142" s="950"/>
    </row>
    <row r="143" s="443" customFormat="true" ht="13.2" hidden="false" customHeight="false" outlineLevel="0" collapsed="false">
      <c r="A143" s="908" t="s">
        <v>1103</v>
      </c>
      <c r="B143" s="908"/>
      <c r="C143" s="908"/>
      <c r="D143" s="289"/>
      <c r="E143" s="545"/>
      <c r="F143" s="545"/>
      <c r="G143" s="545"/>
    </row>
    <row r="144" s="443" customFormat="true" ht="13.2" hidden="false" customHeight="false" outlineLevel="0" collapsed="false">
      <c r="A144" s="247" t="s">
        <v>1123</v>
      </c>
      <c r="B144" s="247"/>
      <c r="C144" s="247"/>
      <c r="D144" s="248" t="s">
        <v>79</v>
      </c>
      <c r="E144" s="324" t="n">
        <v>5.25</v>
      </c>
      <c r="F144" s="250"/>
      <c r="G144" s="250"/>
    </row>
    <row r="145" s="443" customFormat="true" ht="13.2" hidden="false" customHeight="false" outlineLevel="0" collapsed="false">
      <c r="A145" s="412" t="s">
        <v>1124</v>
      </c>
      <c r="B145" s="412"/>
      <c r="C145" s="412"/>
      <c r="D145" s="655" t="s">
        <v>79</v>
      </c>
      <c r="E145" s="623" t="n">
        <v>4.2</v>
      </c>
      <c r="F145" s="361"/>
      <c r="G145" s="361"/>
    </row>
    <row r="146" s="443" customFormat="true" ht="13.2" hidden="false" customHeight="false" outlineLevel="0" collapsed="false">
      <c r="A146" s="145" t="s">
        <v>1125</v>
      </c>
      <c r="B146" s="145"/>
      <c r="C146" s="145"/>
      <c r="D146" s="184" t="s">
        <v>72</v>
      </c>
      <c r="E146" s="334" t="n">
        <v>42</v>
      </c>
      <c r="F146" s="298"/>
      <c r="G146" s="298"/>
    </row>
    <row r="147" s="124" customFormat="true" ht="13.2" hidden="false" customHeight="false" outlineLevel="0" collapsed="false">
      <c r="A147" s="296" t="s">
        <v>1126</v>
      </c>
      <c r="B147" s="296"/>
      <c r="C147" s="296"/>
      <c r="D147" s="184" t="s">
        <v>1108</v>
      </c>
      <c r="E147" s="145" t="n">
        <v>63</v>
      </c>
      <c r="F147" s="298"/>
      <c r="G147" s="298"/>
    </row>
    <row r="148" s="124" customFormat="true" ht="13.2" hidden="false" customHeight="false" outlineLevel="0" collapsed="false">
      <c r="A148" s="936" t="s">
        <v>1127</v>
      </c>
      <c r="B148" s="936"/>
      <c r="C148" s="936"/>
      <c r="D148" s="184" t="s">
        <v>184</v>
      </c>
      <c r="E148" s="298" t="n">
        <v>10.5</v>
      </c>
      <c r="F148" s="298"/>
      <c r="G148" s="298"/>
    </row>
    <row r="149" s="124" customFormat="true" ht="13.2" hidden="false" customHeight="false" outlineLevel="0" collapsed="false">
      <c r="A149" s="937" t="s">
        <v>1128</v>
      </c>
      <c r="B149" s="937"/>
      <c r="C149" s="937"/>
      <c r="D149" s="253" t="s">
        <v>1108</v>
      </c>
      <c r="E149" s="939" t="n">
        <v>42</v>
      </c>
      <c r="F149" s="365"/>
      <c r="G149" s="365"/>
    </row>
    <row r="150" s="124" customFormat="true" ht="13.2" hidden="false" customHeight="false" outlineLevel="0" collapsed="false">
      <c r="A150" s="256" t="s">
        <v>86</v>
      </c>
      <c r="B150" s="256"/>
      <c r="C150" s="256"/>
      <c r="D150" s="212"/>
      <c r="E150" s="257"/>
      <c r="F150" s="258"/>
      <c r="G150" s="259" t="n">
        <f aca="false">SUM(G144:G149)</f>
        <v>0</v>
      </c>
    </row>
    <row r="151" s="124" customFormat="true" ht="13.2" hidden="false" customHeight="false" outlineLevel="0" collapsed="false">
      <c r="A151" s="778"/>
      <c r="B151" s="778"/>
      <c r="C151" s="778"/>
      <c r="D151" s="303"/>
      <c r="E151" s="779"/>
      <c r="F151" s="780"/>
      <c r="G151" s="780"/>
    </row>
    <row r="152" s="124" customFormat="true" ht="13.2" hidden="false" customHeight="false" outlineLevel="0" collapsed="false">
      <c r="A152" s="194" t="s">
        <v>104</v>
      </c>
      <c r="B152" s="194"/>
      <c r="C152" s="194"/>
      <c r="D152" s="781"/>
      <c r="E152" s="782"/>
      <c r="F152" s="783"/>
      <c r="G152" s="420" t="n">
        <f aca="false">SUM(G150,G141)</f>
        <v>0</v>
      </c>
    </row>
    <row r="153" s="124" customFormat="true" ht="13.2" hidden="false" customHeight="false" outlineLevel="0" collapsed="false">
      <c r="A153" s="326"/>
      <c r="B153" s="942"/>
      <c r="C153" s="943"/>
      <c r="D153" s="792"/>
      <c r="E153" s="396"/>
      <c r="F153" s="793"/>
      <c r="G153" s="426"/>
    </row>
    <row r="154" s="124" customFormat="true" ht="13.8" hidden="false" customHeight="false" outlineLevel="0" collapsed="false">
      <c r="A154" s="555" t="s">
        <v>1129</v>
      </c>
      <c r="B154" s="555"/>
      <c r="C154" s="555"/>
      <c r="D154" s="944"/>
      <c r="E154" s="944"/>
      <c r="F154" s="944"/>
      <c r="G154" s="795" t="n">
        <f aca="false">SUM(G152,G131)</f>
        <v>0</v>
      </c>
    </row>
    <row r="155" s="124" customFormat="true" ht="13.8" hidden="false" customHeight="false" outlineLevel="0" collapsed="false">
      <c r="A155" s="483"/>
      <c r="B155" s="945"/>
      <c r="C155" s="945"/>
      <c r="D155" s="946"/>
      <c r="E155" s="946"/>
      <c r="F155" s="946"/>
      <c r="G155" s="484"/>
    </row>
    <row r="156" s="124" customFormat="true" ht="13.8" hidden="false" customHeight="false" outlineLevel="0" collapsed="false">
      <c r="A156" s="483"/>
      <c r="B156" s="945"/>
      <c r="C156" s="945"/>
      <c r="D156" s="946"/>
      <c r="E156" s="946"/>
      <c r="F156" s="946"/>
      <c r="G156" s="484"/>
    </row>
    <row r="157" s="124" customFormat="true" ht="15.6" hidden="false" customHeight="false" outlineLevel="0" collapsed="false">
      <c r="A157" s="119" t="s">
        <v>1130</v>
      </c>
      <c r="B157" s="119"/>
      <c r="C157" s="119"/>
      <c r="D157" s="119"/>
      <c r="E157" s="119"/>
      <c r="F157" s="119"/>
      <c r="G157" s="165" t="n">
        <f aca="false">SUM(G154,G115)</f>
        <v>0</v>
      </c>
    </row>
    <row r="158" s="124" customFormat="true" ht="15.6" hidden="false" customHeight="false" outlineLevel="0" collapsed="false">
      <c r="A158" s="271"/>
      <c r="B158" s="271"/>
      <c r="C158" s="271"/>
      <c r="D158" s="271"/>
      <c r="E158" s="271"/>
      <c r="F158" s="271"/>
      <c r="G158" s="272"/>
    </row>
    <row r="159" s="124" customFormat="true" ht="13.8" hidden="false" customHeight="false" outlineLevel="0" collapsed="false">
      <c r="A159" s="483"/>
      <c r="B159" s="945"/>
      <c r="C159" s="945"/>
      <c r="D159" s="946"/>
      <c r="E159" s="946"/>
      <c r="F159" s="946"/>
      <c r="G159" s="484"/>
    </row>
    <row r="160" s="124" customFormat="true" ht="15.6" hidden="false" customHeight="false" outlineLevel="0" collapsed="false">
      <c r="A160" s="164" t="s">
        <v>1060</v>
      </c>
      <c r="B160" s="164"/>
      <c r="C160" s="164"/>
      <c r="D160" s="164"/>
      <c r="E160" s="164"/>
      <c r="F160" s="164"/>
      <c r="G160" s="164"/>
    </row>
    <row r="161" s="124" customFormat="true" ht="13.8" hidden="false" customHeight="false" outlineLevel="0" collapsed="false">
      <c r="A161" s="483"/>
      <c r="B161" s="945"/>
      <c r="C161" s="945"/>
      <c r="D161" s="946"/>
      <c r="E161" s="946"/>
      <c r="F161" s="946"/>
      <c r="G161" s="484"/>
    </row>
    <row r="162" s="124" customFormat="true" ht="15" hidden="false" customHeight="false" outlineLevel="0" collapsed="false">
      <c r="A162" s="555" t="s">
        <v>1131</v>
      </c>
      <c r="B162" s="555"/>
      <c r="C162" s="555"/>
      <c r="D162" s="951"/>
      <c r="E162" s="951"/>
      <c r="F162" s="951"/>
      <c r="G162" s="952"/>
    </row>
    <row r="163" s="124" customFormat="true" ht="15.6" hidden="false" customHeight="false" outlineLevel="0" collapsed="false">
      <c r="A163" s="271"/>
      <c r="B163" s="271"/>
      <c r="C163" s="271"/>
      <c r="D163" s="953"/>
      <c r="E163" s="953"/>
      <c r="F163" s="953"/>
      <c r="G163" s="954"/>
    </row>
    <row r="164" s="124" customFormat="true" ht="13.2" hidden="false" customHeight="false" outlineLevel="0" collapsed="false">
      <c r="A164" s="308" t="s">
        <v>46</v>
      </c>
      <c r="B164" s="309"/>
      <c r="C164" s="309"/>
      <c r="D164" s="309"/>
      <c r="E164" s="310"/>
      <c r="F164" s="311"/>
      <c r="G164" s="311"/>
    </row>
    <row r="165" s="124" customFormat="true" ht="13.2" hidden="false" customHeight="false" outlineLevel="0" collapsed="false">
      <c r="A165" s="274" t="s">
        <v>47</v>
      </c>
      <c r="B165" s="274" t="s">
        <v>48</v>
      </c>
      <c r="C165" s="274" t="s">
        <v>49</v>
      </c>
      <c r="D165" s="275" t="s">
        <v>50</v>
      </c>
      <c r="E165" s="275" t="s">
        <v>51</v>
      </c>
      <c r="F165" s="275" t="s">
        <v>52</v>
      </c>
      <c r="G165" s="275" t="s">
        <v>53</v>
      </c>
    </row>
    <row r="166" s="124" customFormat="true" ht="45.6" hidden="false" customHeight="false" outlineLevel="0" collapsed="false">
      <c r="A166" s="318" t="n">
        <v>1</v>
      </c>
      <c r="B166" s="955" t="s">
        <v>67</v>
      </c>
      <c r="C166" s="901" t="s">
        <v>1132</v>
      </c>
      <c r="D166" s="956" t="s">
        <v>56</v>
      </c>
      <c r="E166" s="766" t="n">
        <v>298</v>
      </c>
      <c r="F166" s="957"/>
      <c r="G166" s="766"/>
    </row>
    <row r="167" s="124" customFormat="true" ht="58.2" hidden="false" customHeight="false" outlineLevel="0" collapsed="false">
      <c r="A167" s="184" t="n">
        <v>2</v>
      </c>
      <c r="B167" s="145" t="s">
        <v>70</v>
      </c>
      <c r="C167" s="146" t="s">
        <v>1133</v>
      </c>
      <c r="D167" s="186" t="s">
        <v>72</v>
      </c>
      <c r="E167" s="187" t="n">
        <v>696</v>
      </c>
      <c r="F167" s="174"/>
      <c r="G167" s="148"/>
    </row>
    <row r="168" s="124" customFormat="true" ht="34.2" hidden="false" customHeight="false" outlineLevel="0" collapsed="false">
      <c r="A168" s="184" t="n">
        <v>3</v>
      </c>
      <c r="B168" s="145" t="s">
        <v>73</v>
      </c>
      <c r="C168" s="146" t="s">
        <v>74</v>
      </c>
      <c r="D168" s="186" t="s">
        <v>72</v>
      </c>
      <c r="E168" s="187" t="n">
        <v>696</v>
      </c>
      <c r="F168" s="174"/>
      <c r="G168" s="148"/>
    </row>
    <row r="169" s="124" customFormat="true" ht="57" hidden="false" customHeight="false" outlineLevel="0" collapsed="false">
      <c r="A169" s="184" t="n">
        <v>4</v>
      </c>
      <c r="B169" s="145" t="s">
        <v>75</v>
      </c>
      <c r="C169" s="146" t="s">
        <v>76</v>
      </c>
      <c r="D169" s="186" t="s">
        <v>56</v>
      </c>
      <c r="E169" s="148" t="n">
        <v>298</v>
      </c>
      <c r="F169" s="174"/>
      <c r="G169" s="148"/>
    </row>
    <row r="170" s="124" customFormat="true" ht="23.4" hidden="false" customHeight="false" outlineLevel="0" collapsed="false">
      <c r="A170" s="184" t="n">
        <v>5</v>
      </c>
      <c r="B170" s="145" t="s">
        <v>77</v>
      </c>
      <c r="C170" s="146" t="s">
        <v>1134</v>
      </c>
      <c r="D170" s="186" t="s">
        <v>79</v>
      </c>
      <c r="E170" s="192" t="n">
        <v>8.94</v>
      </c>
      <c r="F170" s="174"/>
      <c r="G170" s="148"/>
    </row>
    <row r="171" s="124" customFormat="true" ht="13.2" hidden="false" customHeight="false" outlineLevel="0" collapsed="false">
      <c r="A171" s="184" t="n">
        <v>6</v>
      </c>
      <c r="B171" s="145" t="s">
        <v>80</v>
      </c>
      <c r="C171" s="146" t="s">
        <v>81</v>
      </c>
      <c r="D171" s="186" t="s">
        <v>82</v>
      </c>
      <c r="E171" s="192" t="n">
        <v>15.5</v>
      </c>
      <c r="F171" s="174"/>
      <c r="G171" s="439"/>
    </row>
    <row r="172" s="9" customFormat="true" ht="15" hidden="false" customHeight="false" outlineLevel="0" collapsed="false">
      <c r="A172" s="157" t="s">
        <v>64</v>
      </c>
      <c r="B172" s="158"/>
      <c r="C172" s="159"/>
      <c r="D172" s="160"/>
      <c r="E172" s="161"/>
      <c r="F172" s="161"/>
      <c r="G172" s="199" t="n">
        <f aca="false">SUM(G166:G171)</f>
        <v>0</v>
      </c>
    </row>
    <row r="173" s="10" customFormat="true" ht="13.2" hidden="false" customHeight="false" outlineLevel="0" collapsed="false">
      <c r="A173" s="396"/>
      <c r="B173" s="537"/>
      <c r="C173" s="3"/>
      <c r="D173" s="562"/>
      <c r="E173" s="329"/>
      <c r="F173" s="329"/>
      <c r="G173" s="330"/>
    </row>
    <row r="174" s="10" customFormat="true" ht="13.2" hidden="false" customHeight="false" outlineLevel="0" collapsed="false">
      <c r="A174" s="312" t="s">
        <v>1135</v>
      </c>
      <c r="B174" s="312"/>
      <c r="C174" s="312"/>
      <c r="D174" s="564"/>
      <c r="E174" s="565"/>
      <c r="F174" s="565"/>
      <c r="G174" s="566"/>
    </row>
    <row r="175" s="10" customFormat="true" ht="13.2" hidden="false" customHeight="false" outlineLevel="0" collapsed="false">
      <c r="A175" s="567"/>
      <c r="B175" s="958" t="s">
        <v>1136</v>
      </c>
      <c r="C175" s="958"/>
      <c r="D175" s="958"/>
      <c r="E175" s="958"/>
      <c r="F175" s="958"/>
      <c r="G175" s="959"/>
      <c r="H175" s="0"/>
    </row>
    <row r="176" s="10" customFormat="true" ht="13.5" hidden="false" customHeight="true" outlineLevel="0" collapsed="false">
      <c r="A176" s="321" t="s">
        <v>1023</v>
      </c>
      <c r="B176" s="321" t="s">
        <v>1137</v>
      </c>
      <c r="C176" s="321"/>
      <c r="D176" s="184" t="s">
        <v>72</v>
      </c>
      <c r="E176" s="334" t="n">
        <v>696</v>
      </c>
      <c r="F176" s="298"/>
      <c r="G176" s="298"/>
    </row>
    <row r="177" s="10" customFormat="true" ht="13.2" hidden="false" customHeight="false" outlineLevel="0" collapsed="false">
      <c r="A177" s="292" t="s">
        <v>86</v>
      </c>
      <c r="B177" s="292"/>
      <c r="C177" s="292"/>
      <c r="D177" s="318"/>
      <c r="E177" s="294" t="n">
        <f aca="false">SUM(E176:E176)</f>
        <v>696</v>
      </c>
      <c r="F177" s="295"/>
      <c r="G177" s="295"/>
    </row>
    <row r="178" s="10" customFormat="true" ht="13.2" hidden="false" customHeight="false" outlineLevel="0" collapsed="false">
      <c r="A178" s="296" t="s">
        <v>87</v>
      </c>
      <c r="B178" s="145"/>
      <c r="C178" s="297"/>
      <c r="D178" s="184" t="s">
        <v>88</v>
      </c>
      <c r="E178" s="297" t="n">
        <v>25</v>
      </c>
      <c r="F178" s="298"/>
      <c r="G178" s="960"/>
    </row>
    <row r="179" s="10" customFormat="true" ht="13.2" hidden="false" customHeight="false" outlineLevel="0" collapsed="false">
      <c r="A179" s="578" t="s">
        <v>89</v>
      </c>
      <c r="B179" s="681"/>
      <c r="C179" s="682"/>
      <c r="D179" s="683"/>
      <c r="E179" s="846"/>
      <c r="F179" s="847"/>
      <c r="G179" s="961" t="n">
        <f aca="false">PRODUCT(G178)*1.03</f>
        <v>0</v>
      </c>
    </row>
    <row r="180" s="143" customFormat="true" ht="13.2" hidden="false" customHeight="false" outlineLevel="0" collapsed="false">
      <c r="A180" s="637"/>
      <c r="B180" s="684"/>
      <c r="C180" s="685"/>
      <c r="D180" s="686"/>
      <c r="E180" s="962"/>
      <c r="F180" s="305"/>
      <c r="G180" s="305"/>
    </row>
    <row r="181" s="143" customFormat="true" ht="13.2" hidden="false" customHeight="false" outlineLevel="0" collapsed="false">
      <c r="A181" s="963" t="s">
        <v>1138</v>
      </c>
      <c r="B181" s="963"/>
      <c r="C181" s="963"/>
      <c r="D181" s="812" t="s">
        <v>79</v>
      </c>
      <c r="E181" s="964" t="n">
        <v>29.8</v>
      </c>
      <c r="F181" s="965"/>
      <c r="G181" s="965"/>
    </row>
    <row r="182" s="143" customFormat="true" ht="13.2" hidden="false" customHeight="false" outlineLevel="0" collapsed="false">
      <c r="A182" s="549" t="s">
        <v>86</v>
      </c>
      <c r="B182" s="549"/>
      <c r="C182" s="549"/>
      <c r="D182" s="550"/>
      <c r="E182" s="551"/>
      <c r="F182" s="585"/>
      <c r="G182" s="586" t="n">
        <f aca="false">SUM(G181)</f>
        <v>0</v>
      </c>
    </row>
    <row r="183" s="143" customFormat="true" ht="13.2" hidden="false" customHeight="false" outlineLevel="0" collapsed="false">
      <c r="A183" s="587"/>
      <c r="B183" s="588"/>
      <c r="C183" s="589"/>
      <c r="D183" s="263"/>
      <c r="E183" s="264"/>
      <c r="F183" s="265"/>
      <c r="G183" s="266"/>
    </row>
    <row r="184" s="143" customFormat="true" ht="13.2" hidden="false" customHeight="false" outlineLevel="0" collapsed="false">
      <c r="A184" s="590" t="s">
        <v>117</v>
      </c>
      <c r="B184" s="590"/>
      <c r="C184" s="590"/>
      <c r="D184" s="591"/>
      <c r="E184" s="592"/>
      <c r="F184" s="592"/>
      <c r="G184" s="734" t="n">
        <f aca="false">SUM(G182,G179)</f>
        <v>0</v>
      </c>
    </row>
    <row r="185" s="447" customFormat="true" ht="13.2" hidden="false" customHeight="false" outlineLevel="0" collapsed="false">
      <c r="A185" s="856"/>
      <c r="B185" s="593"/>
      <c r="C185" s="3"/>
      <c r="D185" s="593"/>
      <c r="E185" s="594"/>
      <c r="F185" s="594"/>
      <c r="G185" s="405"/>
    </row>
    <row r="186" s="447" customFormat="true" ht="13.2" hidden="false" customHeight="false" outlineLevel="0" collapsed="false">
      <c r="A186" s="403"/>
      <c r="B186" s="593"/>
      <c r="C186" s="3"/>
      <c r="D186" s="593"/>
      <c r="E186" s="594"/>
      <c r="F186" s="594"/>
      <c r="G186" s="405"/>
    </row>
    <row r="187" s="447" customFormat="true" ht="13.8" hidden="false" customHeight="false" outlineLevel="0" collapsed="false">
      <c r="A187" s="555" t="s">
        <v>1139</v>
      </c>
      <c r="B187" s="555"/>
      <c r="C187" s="555"/>
      <c r="D187" s="944"/>
      <c r="E187" s="944"/>
      <c r="F187" s="944"/>
      <c r="G187" s="795" t="n">
        <f aca="false">SUM(G184,G172)</f>
        <v>0</v>
      </c>
    </row>
    <row r="188" s="447" customFormat="true" ht="13.8" hidden="false" customHeight="false" outlineLevel="0" collapsed="false">
      <c r="A188" s="483"/>
      <c r="B188" s="483"/>
      <c r="C188" s="483"/>
      <c r="D188" s="946"/>
      <c r="E188" s="946"/>
      <c r="F188" s="946"/>
      <c r="G188" s="484"/>
    </row>
    <row r="189" s="10" customFormat="true" ht="13.8" hidden="false" customHeight="false" outlineLevel="0" collapsed="false">
      <c r="A189" s="483"/>
      <c r="B189" s="483"/>
      <c r="C189" s="483"/>
      <c r="D189" s="946"/>
      <c r="E189" s="946"/>
      <c r="F189" s="946"/>
      <c r="G189" s="484"/>
    </row>
    <row r="190" s="229" customFormat="true" ht="15" hidden="false" customHeight="false" outlineLevel="0" collapsed="false">
      <c r="A190" s="555" t="s">
        <v>1140</v>
      </c>
      <c r="B190" s="555"/>
      <c r="C190" s="555"/>
      <c r="D190" s="951"/>
      <c r="E190" s="951"/>
      <c r="F190" s="951"/>
      <c r="G190" s="952"/>
    </row>
    <row r="191" s="443" customFormat="true" ht="13.2" hidden="false" customHeight="false" outlineLevel="0" collapsed="false">
      <c r="A191" s="125" t="s">
        <v>46</v>
      </c>
      <c r="B191" s="126"/>
      <c r="C191" s="126"/>
      <c r="D191" s="126"/>
      <c r="E191" s="127"/>
      <c r="F191" s="128"/>
      <c r="G191" s="128"/>
    </row>
    <row r="192" s="443" customFormat="true" ht="13.2" hidden="false" customHeight="false" outlineLevel="0" collapsed="false">
      <c r="A192" s="132" t="s">
        <v>47</v>
      </c>
      <c r="B192" s="132" t="s">
        <v>48</v>
      </c>
      <c r="C192" s="132" t="s">
        <v>49</v>
      </c>
      <c r="D192" s="133" t="s">
        <v>50</v>
      </c>
      <c r="E192" s="133" t="s">
        <v>51</v>
      </c>
      <c r="F192" s="133" t="s">
        <v>52</v>
      </c>
      <c r="G192" s="133" t="s">
        <v>53</v>
      </c>
    </row>
    <row r="193" s="443" customFormat="true" ht="45.6" hidden="false" customHeight="false" outlineLevel="0" collapsed="false">
      <c r="A193" s="498" t="n">
        <v>1</v>
      </c>
      <c r="B193" s="966" t="s">
        <v>67</v>
      </c>
      <c r="C193" s="500" t="s">
        <v>1132</v>
      </c>
      <c r="D193" s="967" t="s">
        <v>56</v>
      </c>
      <c r="E193" s="766" t="n">
        <v>940</v>
      </c>
      <c r="F193" s="968"/>
      <c r="G193" s="503"/>
    </row>
    <row r="194" s="443" customFormat="true" ht="22.8" hidden="false" customHeight="false" outlineLevel="0" collapsed="false">
      <c r="A194" s="177" t="n">
        <v>2</v>
      </c>
      <c r="B194" s="178" t="s">
        <v>61</v>
      </c>
      <c r="C194" s="179" t="s">
        <v>1141</v>
      </c>
      <c r="D194" s="180" t="s">
        <v>56</v>
      </c>
      <c r="E194" s="181" t="n">
        <v>940</v>
      </c>
      <c r="F194" s="182"/>
      <c r="G194" s="183"/>
    </row>
    <row r="195" s="443" customFormat="true" ht="51" hidden="false" customHeight="true" outlineLevel="0" collapsed="false">
      <c r="A195" s="144" t="n">
        <v>3</v>
      </c>
      <c r="B195" s="172" t="s">
        <v>70</v>
      </c>
      <c r="C195" s="504" t="s">
        <v>1133</v>
      </c>
      <c r="D195" s="147" t="s">
        <v>72</v>
      </c>
      <c r="E195" s="187" t="n">
        <v>2844</v>
      </c>
      <c r="F195" s="175"/>
      <c r="G195" s="176"/>
    </row>
    <row r="196" s="124" customFormat="true" ht="57" hidden="false" customHeight="false" outlineLevel="0" collapsed="false">
      <c r="A196" s="144" t="n">
        <v>4</v>
      </c>
      <c r="B196" s="969" t="s">
        <v>307</v>
      </c>
      <c r="C196" s="173" t="s">
        <v>739</v>
      </c>
      <c r="D196" s="970" t="s">
        <v>72</v>
      </c>
      <c r="E196" s="187" t="n">
        <v>25</v>
      </c>
      <c r="F196" s="176"/>
      <c r="G196" s="176"/>
    </row>
    <row r="197" s="124" customFormat="true" ht="34.2" hidden="false" customHeight="false" outlineLevel="0" collapsed="false">
      <c r="A197" s="144" t="n">
        <v>5</v>
      </c>
      <c r="B197" s="172" t="s">
        <v>73</v>
      </c>
      <c r="C197" s="504" t="s">
        <v>74</v>
      </c>
      <c r="D197" s="186" t="s">
        <v>72</v>
      </c>
      <c r="E197" s="187" t="n">
        <v>2844</v>
      </c>
      <c r="F197" s="175"/>
      <c r="G197" s="176"/>
    </row>
    <row r="198" s="124" customFormat="true" ht="34.2" hidden="false" customHeight="false" outlineLevel="0" collapsed="false">
      <c r="A198" s="144" t="n">
        <v>6</v>
      </c>
      <c r="B198" s="145" t="s">
        <v>740</v>
      </c>
      <c r="C198" s="504" t="s">
        <v>741</v>
      </c>
      <c r="D198" s="186" t="s">
        <v>72</v>
      </c>
      <c r="E198" s="187" t="n">
        <v>25</v>
      </c>
      <c r="F198" s="176"/>
      <c r="G198" s="176"/>
    </row>
    <row r="199" s="124" customFormat="true" ht="13.2" hidden="false" customHeight="false" outlineLevel="0" collapsed="false">
      <c r="A199" s="184" t="n">
        <v>7</v>
      </c>
      <c r="B199" s="145" t="s">
        <v>61</v>
      </c>
      <c r="C199" s="146" t="s">
        <v>1142</v>
      </c>
      <c r="D199" s="186" t="s">
        <v>1143</v>
      </c>
      <c r="E199" s="187" t="n">
        <v>38</v>
      </c>
      <c r="F199" s="148"/>
      <c r="G199" s="148"/>
    </row>
    <row r="200" s="124" customFormat="true" ht="57" hidden="false" customHeight="false" outlineLevel="0" collapsed="false">
      <c r="A200" s="144" t="n">
        <v>8</v>
      </c>
      <c r="B200" s="145" t="s">
        <v>75</v>
      </c>
      <c r="C200" s="146" t="s">
        <v>76</v>
      </c>
      <c r="D200" s="186" t="s">
        <v>56</v>
      </c>
      <c r="E200" s="148" t="n">
        <v>940</v>
      </c>
      <c r="F200" s="175"/>
      <c r="G200" s="176"/>
    </row>
    <row r="201" s="124" customFormat="true" ht="23.4" hidden="false" customHeight="false" outlineLevel="0" collapsed="false">
      <c r="A201" s="144" t="n">
        <v>9</v>
      </c>
      <c r="B201" s="145" t="s">
        <v>77</v>
      </c>
      <c r="C201" s="146" t="s">
        <v>1144</v>
      </c>
      <c r="D201" s="186" t="s">
        <v>79</v>
      </c>
      <c r="E201" s="174" t="n">
        <v>28.2</v>
      </c>
      <c r="F201" s="175"/>
      <c r="G201" s="176"/>
    </row>
    <row r="202" s="124" customFormat="true" ht="13.2" hidden="false" customHeight="false" outlineLevel="0" collapsed="false">
      <c r="A202" s="184" t="n">
        <v>10</v>
      </c>
      <c r="B202" s="145" t="s">
        <v>80</v>
      </c>
      <c r="C202" s="146" t="s">
        <v>81</v>
      </c>
      <c r="D202" s="186" t="s">
        <v>82</v>
      </c>
      <c r="E202" s="192" t="n">
        <v>128</v>
      </c>
      <c r="F202" s="174"/>
      <c r="G202" s="439"/>
    </row>
    <row r="203" s="124" customFormat="true" ht="13.2" hidden="false" customHeight="false" outlineLevel="0" collapsed="false">
      <c r="A203" s="157" t="s">
        <v>64</v>
      </c>
      <c r="B203" s="158"/>
      <c r="C203" s="159"/>
      <c r="D203" s="160"/>
      <c r="E203" s="161"/>
      <c r="F203" s="161"/>
      <c r="G203" s="162" t="n">
        <f aca="false">SUM(G193:G202)</f>
        <v>0</v>
      </c>
    </row>
    <row r="204" s="124" customFormat="true" ht="13.2" hidden="false" customHeight="false" outlineLevel="0" collapsed="false">
      <c r="A204" s="396"/>
      <c r="B204" s="537"/>
      <c r="C204" s="3"/>
      <c r="D204" s="562"/>
      <c r="E204" s="329"/>
      <c r="F204" s="329"/>
      <c r="G204" s="330"/>
    </row>
    <row r="205" s="9" customFormat="true" ht="15" hidden="false" customHeight="true" outlineLevel="0" collapsed="false">
      <c r="A205" s="312" t="s">
        <v>124</v>
      </c>
      <c r="B205" s="312"/>
      <c r="C205" s="312"/>
      <c r="D205" s="313"/>
      <c r="E205" s="314"/>
      <c r="F205" s="314"/>
      <c r="G205" s="315"/>
    </row>
    <row r="206" s="10" customFormat="true" ht="13.2" hidden="false" customHeight="false" outlineLevel="0" collapsed="false">
      <c r="A206" s="971"/>
      <c r="B206" s="958" t="s">
        <v>1145</v>
      </c>
      <c r="C206" s="958"/>
      <c r="D206" s="958"/>
      <c r="E206" s="958"/>
      <c r="F206" s="958"/>
      <c r="G206" s="959"/>
    </row>
    <row r="207" s="10" customFormat="true" ht="13.2" hidden="false" customHeight="false" outlineLevel="0" collapsed="false">
      <c r="A207" s="972" t="s">
        <v>1146</v>
      </c>
      <c r="B207" s="321" t="s">
        <v>1147</v>
      </c>
      <c r="C207" s="321"/>
      <c r="D207" s="184" t="s">
        <v>72</v>
      </c>
      <c r="E207" s="334" t="n">
        <v>265</v>
      </c>
      <c r="F207" s="298"/>
      <c r="G207" s="298"/>
    </row>
    <row r="208" s="10" customFormat="true" ht="12.75" hidden="false" customHeight="true" outlineLevel="0" collapsed="false">
      <c r="A208" s="973"/>
      <c r="B208" s="974" t="s">
        <v>1148</v>
      </c>
      <c r="C208" s="974"/>
      <c r="D208" s="974"/>
      <c r="E208" s="974"/>
      <c r="F208" s="974"/>
      <c r="G208" s="975"/>
      <c r="H208" s="0"/>
    </row>
    <row r="209" s="10" customFormat="true" ht="14.25" hidden="false" customHeight="true" outlineLevel="0" collapsed="false">
      <c r="A209" s="972" t="s">
        <v>1027</v>
      </c>
      <c r="B209" s="321" t="s">
        <v>1149</v>
      </c>
      <c r="C209" s="321"/>
      <c r="D209" s="184" t="s">
        <v>72</v>
      </c>
      <c r="E209" s="334" t="n">
        <v>270</v>
      </c>
      <c r="F209" s="298"/>
      <c r="G209" s="298"/>
    </row>
    <row r="210" s="10" customFormat="true" ht="12.75" hidden="false" customHeight="true" outlineLevel="0" collapsed="false">
      <c r="A210" s="973"/>
      <c r="B210" s="974" t="s">
        <v>1150</v>
      </c>
      <c r="C210" s="974"/>
      <c r="D210" s="974"/>
      <c r="E210" s="974"/>
      <c r="F210" s="974"/>
      <c r="G210" s="975"/>
    </row>
    <row r="211" s="10" customFormat="true" ht="13.2" hidden="false" customHeight="false" outlineLevel="0" collapsed="false">
      <c r="A211" s="972" t="s">
        <v>1029</v>
      </c>
      <c r="B211" s="321" t="s">
        <v>1151</v>
      </c>
      <c r="C211" s="321"/>
      <c r="D211" s="184" t="s">
        <v>72</v>
      </c>
      <c r="E211" s="334" t="n">
        <v>270</v>
      </c>
      <c r="F211" s="298"/>
      <c r="G211" s="298"/>
    </row>
    <row r="212" s="10" customFormat="true" ht="13.2" hidden="false" customHeight="false" outlineLevel="0" collapsed="false">
      <c r="A212" s="973"/>
      <c r="B212" s="974" t="s">
        <v>1152</v>
      </c>
      <c r="C212" s="974"/>
      <c r="D212" s="974"/>
      <c r="E212" s="974"/>
      <c r="F212" s="974"/>
      <c r="G212" s="975"/>
    </row>
    <row r="213" s="143" customFormat="true" ht="13.2" hidden="false" customHeight="false" outlineLevel="0" collapsed="false">
      <c r="A213" s="972" t="s">
        <v>1033</v>
      </c>
      <c r="B213" s="321" t="s">
        <v>1153</v>
      </c>
      <c r="C213" s="321"/>
      <c r="D213" s="184" t="s">
        <v>72</v>
      </c>
      <c r="E213" s="334" t="n">
        <v>270</v>
      </c>
      <c r="F213" s="298"/>
      <c r="G213" s="298"/>
    </row>
    <row r="214" s="143" customFormat="true" ht="13.2" hidden="false" customHeight="false" outlineLevel="0" collapsed="false">
      <c r="A214" s="973"/>
      <c r="B214" s="974" t="s">
        <v>1154</v>
      </c>
      <c r="C214" s="974"/>
      <c r="D214" s="974"/>
      <c r="E214" s="974"/>
      <c r="F214" s="974"/>
      <c r="G214" s="975"/>
    </row>
    <row r="215" s="143" customFormat="true" ht="13.2" hidden="false" customHeight="false" outlineLevel="0" collapsed="false">
      <c r="A215" s="972" t="s">
        <v>1146</v>
      </c>
      <c r="B215" s="321" t="s">
        <v>1147</v>
      </c>
      <c r="C215" s="321"/>
      <c r="D215" s="184" t="s">
        <v>72</v>
      </c>
      <c r="E215" s="334" t="n">
        <v>270</v>
      </c>
      <c r="F215" s="298"/>
      <c r="G215" s="298"/>
    </row>
    <row r="216" s="143" customFormat="true" ht="13.2" hidden="false" customHeight="false" outlineLevel="0" collapsed="false">
      <c r="A216" s="973"/>
      <c r="B216" s="974" t="s">
        <v>1155</v>
      </c>
      <c r="C216" s="974"/>
      <c r="D216" s="974"/>
      <c r="E216" s="974"/>
      <c r="F216" s="974"/>
      <c r="G216" s="975"/>
    </row>
    <row r="217" s="143" customFormat="true" ht="13.2" hidden="false" customHeight="false" outlineLevel="0" collapsed="false">
      <c r="A217" s="972" t="s">
        <v>1023</v>
      </c>
      <c r="B217" s="321" t="s">
        <v>1156</v>
      </c>
      <c r="C217" s="321"/>
      <c r="D217" s="184" t="s">
        <v>72</v>
      </c>
      <c r="E217" s="334" t="n">
        <v>270</v>
      </c>
      <c r="F217" s="298"/>
      <c r="G217" s="298"/>
    </row>
    <row r="218" s="447" customFormat="true" ht="13.2" hidden="false" customHeight="false" outlineLevel="0" collapsed="false">
      <c r="A218" s="973"/>
      <c r="B218" s="974" t="s">
        <v>1157</v>
      </c>
      <c r="C218" s="974"/>
      <c r="D218" s="974"/>
      <c r="E218" s="974"/>
      <c r="F218" s="974"/>
      <c r="G218" s="975"/>
    </row>
    <row r="219" s="447" customFormat="true" ht="13.2" hidden="false" customHeight="false" outlineLevel="0" collapsed="false">
      <c r="A219" s="972" t="s">
        <v>1031</v>
      </c>
      <c r="B219" s="321" t="s">
        <v>1158</v>
      </c>
      <c r="C219" s="321"/>
      <c r="D219" s="184" t="s">
        <v>72</v>
      </c>
      <c r="E219" s="334" t="n">
        <v>270</v>
      </c>
      <c r="F219" s="298"/>
      <c r="G219" s="298"/>
    </row>
    <row r="220" s="447" customFormat="true" ht="13.2" hidden="false" customHeight="false" outlineLevel="0" collapsed="false">
      <c r="A220" s="973"/>
      <c r="B220" s="974" t="s">
        <v>1159</v>
      </c>
      <c r="C220" s="974"/>
      <c r="D220" s="974"/>
      <c r="E220" s="974"/>
      <c r="F220" s="974"/>
      <c r="G220" s="975"/>
    </row>
    <row r="221" s="447" customFormat="true" ht="13.2" hidden="false" customHeight="false" outlineLevel="0" collapsed="false">
      <c r="A221" s="972" t="s">
        <v>1027</v>
      </c>
      <c r="B221" s="321" t="s">
        <v>1149</v>
      </c>
      <c r="C221" s="321"/>
      <c r="D221" s="184" t="s">
        <v>72</v>
      </c>
      <c r="E221" s="334" t="n">
        <v>280</v>
      </c>
      <c r="F221" s="298"/>
      <c r="G221" s="298"/>
    </row>
    <row r="222" s="447" customFormat="true" ht="13.2" hidden="false" customHeight="false" outlineLevel="0" collapsed="false">
      <c r="A222" s="973"/>
      <c r="B222" s="974" t="s">
        <v>1160</v>
      </c>
      <c r="C222" s="974"/>
      <c r="D222" s="974"/>
      <c r="E222" s="974"/>
      <c r="F222" s="974"/>
      <c r="G222" s="975"/>
    </row>
    <row r="223" s="447" customFormat="true" ht="13.2" hidden="false" customHeight="false" outlineLevel="0" collapsed="false">
      <c r="A223" s="972" t="s">
        <v>1033</v>
      </c>
      <c r="B223" s="321" t="s">
        <v>1153</v>
      </c>
      <c r="C223" s="321"/>
      <c r="D223" s="184" t="s">
        <v>72</v>
      </c>
      <c r="E223" s="334" t="n">
        <v>144</v>
      </c>
      <c r="F223" s="298"/>
      <c r="G223" s="298"/>
    </row>
    <row r="224" s="447" customFormat="true" ht="13.2" hidden="false" customHeight="false" outlineLevel="0" collapsed="false">
      <c r="A224" s="972" t="s">
        <v>1035</v>
      </c>
      <c r="B224" s="321" t="s">
        <v>1161</v>
      </c>
      <c r="C224" s="321"/>
      <c r="D224" s="184" t="s">
        <v>72</v>
      </c>
      <c r="E224" s="334" t="n">
        <v>25</v>
      </c>
      <c r="F224" s="298"/>
      <c r="G224" s="298"/>
    </row>
    <row r="225" s="447" customFormat="true" ht="13.2" hidden="false" customHeight="false" outlineLevel="0" collapsed="false">
      <c r="A225" s="973"/>
      <c r="B225" s="974" t="s">
        <v>1162</v>
      </c>
      <c r="C225" s="974"/>
      <c r="D225" s="974"/>
      <c r="E225" s="974"/>
      <c r="F225" s="974"/>
      <c r="G225" s="975"/>
    </row>
    <row r="226" s="447" customFormat="true" ht="13.2" hidden="false" customHeight="false" outlineLevel="0" collapsed="false">
      <c r="A226" s="972" t="s">
        <v>1146</v>
      </c>
      <c r="B226" s="321" t="s">
        <v>1147</v>
      </c>
      <c r="C226" s="321"/>
      <c r="D226" s="184" t="s">
        <v>72</v>
      </c>
      <c r="E226" s="334" t="n">
        <v>275</v>
      </c>
      <c r="F226" s="298"/>
      <c r="G226" s="298"/>
    </row>
    <row r="227" s="447" customFormat="true" ht="13.2" hidden="false" customHeight="false" outlineLevel="0" collapsed="false">
      <c r="A227" s="973"/>
      <c r="B227" s="974" t="s">
        <v>1163</v>
      </c>
      <c r="C227" s="974"/>
      <c r="D227" s="974"/>
      <c r="E227" s="974"/>
      <c r="F227" s="974"/>
      <c r="G227" s="975"/>
    </row>
    <row r="228" s="447" customFormat="true" ht="13.2" hidden="false" customHeight="false" outlineLevel="0" collapsed="false">
      <c r="A228" s="865" t="s">
        <v>1027</v>
      </c>
      <c r="B228" s="348" t="s">
        <v>1149</v>
      </c>
      <c r="C228" s="348"/>
      <c r="D228" s="349" t="s">
        <v>72</v>
      </c>
      <c r="E228" s="338" t="n">
        <v>260</v>
      </c>
      <c r="F228" s="339"/>
      <c r="G228" s="339"/>
    </row>
    <row r="229" s="447" customFormat="true" ht="13.2" hidden="false" customHeight="false" outlineLevel="0" collapsed="false">
      <c r="A229" s="525" t="s">
        <v>86</v>
      </c>
      <c r="B229" s="525"/>
      <c r="C229" s="525"/>
      <c r="D229" s="498"/>
      <c r="E229" s="294" t="n">
        <f aca="false">SUM(E228,E226,E224,E223,E221,E219,E217,E215,E213,E211,E209,E207)</f>
        <v>2869</v>
      </c>
      <c r="F229" s="476"/>
      <c r="G229" s="476" t="n">
        <f aca="false">SUM(G228,G226,G224,G223,G221,G219,G217,G215,G213,G211,G209,G207)</f>
        <v>0</v>
      </c>
    </row>
    <row r="230" s="447" customFormat="true" ht="13.2" hidden="false" customHeight="false" outlineLevel="0" collapsed="false">
      <c r="A230" s="529" t="s">
        <v>87</v>
      </c>
      <c r="B230" s="172"/>
      <c r="C230" s="647"/>
      <c r="D230" s="184" t="s">
        <v>88</v>
      </c>
      <c r="E230" s="647" t="n">
        <v>25</v>
      </c>
      <c r="F230" s="477"/>
      <c r="G230" s="759" t="n">
        <f aca="false">PRODUCT(E230,G229)/100+G229</f>
        <v>0</v>
      </c>
    </row>
    <row r="231" s="10" customFormat="true" ht="13.2" hidden="false" customHeight="false" outlineLevel="0" collapsed="false">
      <c r="A231" s="230" t="s">
        <v>89</v>
      </c>
      <c r="B231" s="532"/>
      <c r="C231" s="649"/>
      <c r="D231" s="650"/>
      <c r="E231" s="651"/>
      <c r="F231" s="652"/>
      <c r="G231" s="729" t="n">
        <f aca="false">PRODUCT(G230)*1.03</f>
        <v>0</v>
      </c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  <c r="IJ231" s="86"/>
      <c r="IK231" s="86"/>
      <c r="IL231" s="86"/>
      <c r="IM231" s="86"/>
      <c r="IN231" s="86"/>
      <c r="IO231" s="86"/>
    </row>
    <row r="232" s="10" customFormat="true" ht="13.2" hidden="false" customHeight="true" outlineLevel="0" collapsed="false">
      <c r="A232" s="895" t="s">
        <v>1164</v>
      </c>
      <c r="B232" s="895"/>
      <c r="C232" s="895"/>
      <c r="D232" s="217" t="s">
        <v>79</v>
      </c>
      <c r="E232" s="896" t="n">
        <v>94</v>
      </c>
      <c r="F232" s="219"/>
      <c r="G232" s="219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</row>
    <row r="233" s="10" customFormat="true" ht="13.2" hidden="false" customHeight="false" outlineLevel="0" collapsed="false">
      <c r="A233" s="976" t="s">
        <v>1165</v>
      </c>
      <c r="B233" s="976"/>
      <c r="C233" s="976"/>
      <c r="D233" s="184" t="s">
        <v>79</v>
      </c>
      <c r="E233" s="145" t="n">
        <v>94</v>
      </c>
      <c r="F233" s="477"/>
      <c r="G233" s="477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  <c r="HZ233" s="86"/>
      <c r="IA233" s="86"/>
      <c r="IB233" s="86"/>
      <c r="IC233" s="86"/>
      <c r="ID233" s="86"/>
      <c r="IE233" s="86"/>
      <c r="IF233" s="86"/>
      <c r="IG233" s="86"/>
      <c r="IH233" s="86"/>
      <c r="II233" s="86"/>
      <c r="IJ233" s="86"/>
      <c r="IK233" s="86"/>
      <c r="IL233" s="86"/>
      <c r="IM233" s="86"/>
      <c r="IN233" s="86"/>
      <c r="IO233" s="86"/>
    </row>
    <row r="234" s="10" customFormat="true" ht="13.2" hidden="false" customHeight="false" outlineLevel="0" collapsed="false">
      <c r="A234" s="529" t="s">
        <v>748</v>
      </c>
      <c r="B234" s="529"/>
      <c r="C234" s="529"/>
      <c r="D234" s="144"/>
      <c r="E234" s="647"/>
      <c r="F234" s="647"/>
      <c r="G234" s="647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  <c r="IO234" s="86"/>
    </row>
    <row r="235" s="10" customFormat="true" ht="13.2" hidden="false" customHeight="false" outlineLevel="0" collapsed="false">
      <c r="A235" s="546" t="s">
        <v>1166</v>
      </c>
      <c r="B235" s="546"/>
      <c r="C235" s="546"/>
      <c r="D235" s="547" t="s">
        <v>79</v>
      </c>
      <c r="E235" s="977" t="n">
        <v>1.6</v>
      </c>
      <c r="F235" s="871"/>
      <c r="G235" s="871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  <c r="HZ235" s="86"/>
      <c r="IA235" s="86"/>
      <c r="IB235" s="86"/>
      <c r="IC235" s="86"/>
      <c r="ID235" s="86"/>
      <c r="IE235" s="86"/>
      <c r="IF235" s="86"/>
      <c r="IG235" s="86"/>
      <c r="IH235" s="86"/>
      <c r="II235" s="86"/>
      <c r="IJ235" s="86"/>
      <c r="IK235" s="86"/>
      <c r="IL235" s="86"/>
      <c r="IM235" s="86"/>
      <c r="IN235" s="86"/>
      <c r="IO235" s="86"/>
    </row>
    <row r="236" s="10" customFormat="true" ht="13.2" hidden="false" customHeight="false" outlineLevel="0" collapsed="false">
      <c r="A236" s="254" t="s">
        <v>1167</v>
      </c>
      <c r="B236" s="254"/>
      <c r="C236" s="254"/>
      <c r="D236" s="253" t="s">
        <v>1143</v>
      </c>
      <c r="E236" s="978" t="n">
        <v>38</v>
      </c>
      <c r="F236" s="255"/>
      <c r="G236" s="46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  <c r="HZ236" s="86"/>
      <c r="IA236" s="86"/>
      <c r="IB236" s="86"/>
      <c r="IC236" s="86"/>
      <c r="ID236" s="86"/>
      <c r="IE236" s="86"/>
      <c r="IF236" s="86"/>
      <c r="IG236" s="86"/>
      <c r="IH236" s="86"/>
      <c r="II236" s="86"/>
      <c r="IJ236" s="86"/>
      <c r="IK236" s="86"/>
      <c r="IL236" s="86"/>
      <c r="IM236" s="86"/>
      <c r="IN236" s="86"/>
      <c r="IO236" s="86"/>
    </row>
    <row r="237" s="10" customFormat="true" ht="13.2" hidden="false" customHeight="false" outlineLevel="0" collapsed="false">
      <c r="A237" s="549" t="s">
        <v>86</v>
      </c>
      <c r="B237" s="549"/>
      <c r="C237" s="549"/>
      <c r="D237" s="979"/>
      <c r="E237" s="980"/>
      <c r="F237" s="981"/>
      <c r="G237" s="586" t="n">
        <f aca="false">SUM(G232:G236)</f>
        <v>0</v>
      </c>
    </row>
    <row r="238" s="10" customFormat="true" ht="13.2" hidden="false" customHeight="false" outlineLevel="0" collapsed="false">
      <c r="A238" s="587"/>
      <c r="B238" s="588"/>
      <c r="C238" s="589"/>
      <c r="D238" s="263"/>
      <c r="E238" s="264"/>
      <c r="F238" s="265"/>
      <c r="G238" s="266"/>
    </row>
    <row r="239" s="229" customFormat="true" ht="13.2" hidden="false" customHeight="false" outlineLevel="0" collapsed="false">
      <c r="A239" s="590" t="s">
        <v>144</v>
      </c>
      <c r="B239" s="590"/>
      <c r="C239" s="590"/>
      <c r="D239" s="590"/>
      <c r="E239" s="590"/>
      <c r="F239" s="592"/>
      <c r="G239" s="734" t="n">
        <f aca="false">SUM(G237,G231)</f>
        <v>0</v>
      </c>
    </row>
    <row r="240" s="443" customFormat="true" ht="13.2" hidden="false" customHeight="false" outlineLevel="0" collapsed="false">
      <c r="A240" s="856"/>
      <c r="B240" s="593"/>
      <c r="C240" s="3"/>
      <c r="D240" s="593"/>
      <c r="E240" s="594"/>
      <c r="F240" s="594"/>
      <c r="G240" s="405"/>
    </row>
    <row r="241" s="443" customFormat="true" ht="13.8" hidden="false" customHeight="false" outlineLevel="0" collapsed="false">
      <c r="A241" s="555" t="s">
        <v>1168</v>
      </c>
      <c r="B241" s="555"/>
      <c r="C241" s="555"/>
      <c r="D241" s="944"/>
      <c r="E241" s="944"/>
      <c r="F241" s="944"/>
      <c r="G241" s="795" t="n">
        <f aca="false">SUM(G203,G239)</f>
        <v>0</v>
      </c>
    </row>
    <row r="242" s="443" customFormat="true" ht="13.2" hidden="false" customHeight="false" outlineLevel="0" collapsed="false">
      <c r="A242" s="856"/>
      <c r="B242" s="593"/>
      <c r="C242" s="3"/>
      <c r="D242" s="593"/>
      <c r="E242" s="594"/>
      <c r="F242" s="594"/>
      <c r="G242" s="405"/>
    </row>
    <row r="243" s="443" customFormat="true" ht="15.6" hidden="false" customHeight="false" outlineLevel="0" collapsed="false">
      <c r="A243" s="119" t="s">
        <v>1169</v>
      </c>
      <c r="B243" s="119"/>
      <c r="C243" s="119"/>
      <c r="D243" s="119"/>
      <c r="E243" s="119"/>
      <c r="F243" s="119"/>
      <c r="G243" s="165" t="n">
        <f aca="false">SUM(G241,G187)</f>
        <v>0</v>
      </c>
    </row>
    <row r="244" s="443" customFormat="true" ht="15.6" hidden="false" customHeight="false" outlineLevel="0" collapsed="false">
      <c r="A244" s="271"/>
      <c r="B244" s="271"/>
      <c r="C244" s="271"/>
      <c r="D244" s="271"/>
      <c r="E244" s="271"/>
      <c r="F244" s="271"/>
      <c r="G244" s="272"/>
    </row>
    <row r="245" s="9" customFormat="true" ht="15.6" hidden="false" customHeight="false" outlineLevel="0" collapsed="false">
      <c r="A245" s="271"/>
      <c r="B245" s="271"/>
      <c r="C245" s="271"/>
      <c r="D245" s="271"/>
      <c r="E245" s="271"/>
      <c r="F245" s="271"/>
      <c r="G245" s="272"/>
    </row>
    <row r="246" s="124" customFormat="true" ht="15.6" hidden="false" customHeight="false" outlineLevel="0" collapsed="false">
      <c r="A246" s="119" t="s">
        <v>1170</v>
      </c>
      <c r="B246" s="120"/>
      <c r="C246" s="121"/>
      <c r="D246" s="119"/>
      <c r="E246" s="119"/>
      <c r="F246" s="119"/>
      <c r="G246" s="119"/>
    </row>
    <row r="247" s="9" customFormat="true" ht="15.6" hidden="false" customHeight="false" outlineLevel="0" collapsed="false">
      <c r="A247" s="167"/>
      <c r="B247" s="168"/>
      <c r="C247" s="169"/>
      <c r="D247" s="169"/>
      <c r="E247" s="169"/>
      <c r="F247" s="169"/>
      <c r="G247" s="169"/>
    </row>
    <row r="248" s="124" customFormat="true" ht="13.2" hidden="false" customHeight="false" outlineLevel="0" collapsed="false">
      <c r="A248" s="125" t="s">
        <v>46</v>
      </c>
      <c r="B248" s="126"/>
      <c r="C248" s="126"/>
      <c r="D248" s="126"/>
      <c r="E248" s="127"/>
      <c r="F248" s="128"/>
      <c r="G248" s="128"/>
    </row>
    <row r="249" s="9" customFormat="true" ht="15" hidden="false" customHeight="false" outlineLevel="0" collapsed="false">
      <c r="A249" s="132" t="s">
        <v>47</v>
      </c>
      <c r="B249" s="132" t="s">
        <v>48</v>
      </c>
      <c r="C249" s="132" t="s">
        <v>49</v>
      </c>
      <c r="D249" s="133" t="s">
        <v>50</v>
      </c>
      <c r="E249" s="133" t="s">
        <v>51</v>
      </c>
      <c r="F249" s="134" t="s">
        <v>52</v>
      </c>
      <c r="G249" s="133" t="s">
        <v>53</v>
      </c>
    </row>
    <row r="250" s="9" customFormat="true" ht="45.6" hidden="false" customHeight="false" outlineLevel="0" collapsed="false">
      <c r="A250" s="144" t="n">
        <v>1</v>
      </c>
      <c r="B250" s="172" t="s">
        <v>67</v>
      </c>
      <c r="C250" s="173" t="s">
        <v>120</v>
      </c>
      <c r="D250" s="147" t="s">
        <v>56</v>
      </c>
      <c r="E250" s="148" t="n">
        <v>2400</v>
      </c>
      <c r="F250" s="175"/>
      <c r="G250" s="176"/>
    </row>
    <row r="251" s="81" customFormat="true" ht="23.4" hidden="false" customHeight="false" outlineLevel="0" collapsed="false">
      <c r="A251" s="278" t="n">
        <v>2</v>
      </c>
      <c r="B251" s="279" t="s">
        <v>61</v>
      </c>
      <c r="C251" s="280" t="s">
        <v>224</v>
      </c>
      <c r="D251" s="281" t="s">
        <v>56</v>
      </c>
      <c r="E251" s="193" t="n">
        <v>2400</v>
      </c>
      <c r="F251" s="181"/>
      <c r="G251" s="193"/>
    </row>
    <row r="252" s="10" customFormat="true" ht="13.2" hidden="false" customHeight="false" outlineLevel="0" collapsed="false">
      <c r="A252" s="184" t="n">
        <v>3</v>
      </c>
      <c r="B252" s="145" t="s">
        <v>121</v>
      </c>
      <c r="C252" s="146" t="s">
        <v>122</v>
      </c>
      <c r="D252" s="186" t="s">
        <v>72</v>
      </c>
      <c r="E252" s="148" t="n">
        <v>10504</v>
      </c>
      <c r="F252" s="174"/>
      <c r="G252" s="148"/>
    </row>
    <row r="253" s="10" customFormat="true" ht="23.4" hidden="false" customHeight="false" outlineLevel="0" collapsed="false">
      <c r="A253" s="184" t="n">
        <v>4</v>
      </c>
      <c r="B253" s="145" t="s">
        <v>77</v>
      </c>
      <c r="C253" s="146" t="s">
        <v>1171</v>
      </c>
      <c r="D253" s="186" t="s">
        <v>79</v>
      </c>
      <c r="E253" s="192" t="n">
        <v>36</v>
      </c>
      <c r="F253" s="174"/>
      <c r="G253" s="148"/>
    </row>
    <row r="254" s="10" customFormat="true" ht="13.2" hidden="false" customHeight="false" outlineLevel="0" collapsed="false">
      <c r="A254" s="184" t="n">
        <v>5</v>
      </c>
      <c r="B254" s="145" t="s">
        <v>80</v>
      </c>
      <c r="C254" s="146" t="s">
        <v>81</v>
      </c>
      <c r="D254" s="186" t="s">
        <v>82</v>
      </c>
      <c r="E254" s="192" t="n">
        <v>9</v>
      </c>
      <c r="F254" s="174"/>
      <c r="G254" s="193"/>
    </row>
    <row r="255" s="143" customFormat="true" ht="13.2" hidden="false" customHeight="false" outlineLevel="0" collapsed="false">
      <c r="A255" s="194" t="s">
        <v>64</v>
      </c>
      <c r="B255" s="195"/>
      <c r="C255" s="196"/>
      <c r="D255" s="197"/>
      <c r="E255" s="198"/>
      <c r="F255" s="198"/>
      <c r="G255" s="199" t="n">
        <f aca="false">SUM(G250:G254)</f>
        <v>0</v>
      </c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</row>
    <row r="256" s="10" customFormat="true" ht="14.25" hidden="false" customHeight="true" outlineLevel="0" collapsed="false">
      <c r="A256" s="559"/>
      <c r="B256" s="560"/>
      <c r="C256" s="561"/>
      <c r="D256" s="562"/>
      <c r="E256" s="329"/>
      <c r="F256" s="329"/>
      <c r="G256" s="330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</row>
    <row r="257" s="10" customFormat="true" ht="13.2" hidden="false" customHeight="false" outlineLevel="0" collapsed="false">
      <c r="A257" s="563" t="s">
        <v>151</v>
      </c>
      <c r="B257" s="563"/>
      <c r="C257" s="563"/>
      <c r="D257" s="564"/>
      <c r="E257" s="565"/>
      <c r="F257" s="565"/>
      <c r="G257" s="56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</row>
    <row r="258" s="143" customFormat="true" ht="13.2" hidden="false" customHeight="false" outlineLevel="0" collapsed="false">
      <c r="A258" s="211" t="s">
        <v>634</v>
      </c>
      <c r="B258" s="211"/>
      <c r="C258" s="332"/>
      <c r="D258" s="212"/>
      <c r="E258" s="316"/>
      <c r="F258" s="214"/>
      <c r="G258" s="215"/>
    </row>
    <row r="259" s="143" customFormat="true" ht="13.2" hidden="false" customHeight="false" outlineLevel="0" collapsed="false">
      <c r="A259" s="826"/>
      <c r="B259" s="724" t="s">
        <v>524</v>
      </c>
      <c r="C259" s="724"/>
      <c r="D259" s="225" t="s">
        <v>72</v>
      </c>
      <c r="E259" s="635" t="n">
        <v>3548</v>
      </c>
      <c r="F259" s="226"/>
      <c r="G259" s="226"/>
    </row>
    <row r="260" s="143" customFormat="true" ht="13.2" hidden="false" customHeight="false" outlineLevel="0" collapsed="false">
      <c r="A260" s="827"/>
      <c r="B260" s="726" t="s">
        <v>1172</v>
      </c>
      <c r="C260" s="726"/>
      <c r="D260" s="620" t="s">
        <v>72</v>
      </c>
      <c r="E260" s="621" t="n">
        <v>2407</v>
      </c>
      <c r="F260" s="608"/>
      <c r="G260" s="608"/>
    </row>
    <row r="261" s="10" customFormat="true" ht="13.2" hidden="false" customHeight="false" outlineLevel="0" collapsed="false">
      <c r="A261" s="828"/>
      <c r="B261" s="829"/>
      <c r="C261" s="829"/>
      <c r="D261" s="751" t="s">
        <v>72</v>
      </c>
      <c r="E261" s="752" t="n">
        <f aca="false">SUM(E259:E260)</f>
        <v>5955</v>
      </c>
      <c r="F261" s="242"/>
      <c r="G261" s="830" t="n">
        <f aca="false">SUM(G259:G260)</f>
        <v>0</v>
      </c>
    </row>
    <row r="262" s="10" customFormat="true" ht="13.2" hidden="false" customHeight="false" outlineLevel="0" collapsed="false">
      <c r="A262" s="211" t="s">
        <v>638</v>
      </c>
      <c r="B262" s="211"/>
      <c r="C262" s="332"/>
      <c r="D262" s="212"/>
      <c r="E262" s="316"/>
      <c r="F262" s="214"/>
      <c r="G262" s="215"/>
    </row>
    <row r="263" s="10" customFormat="true" ht="13.2" hidden="false" customHeight="false" outlineLevel="0" collapsed="false">
      <c r="A263" s="825"/>
      <c r="B263" s="216" t="s">
        <v>261</v>
      </c>
      <c r="C263" s="216"/>
      <c r="D263" s="217" t="s">
        <v>72</v>
      </c>
      <c r="E263" s="218" t="n">
        <v>887</v>
      </c>
      <c r="F263" s="219"/>
      <c r="G263" s="219"/>
    </row>
    <row r="264" s="10" customFormat="true" ht="13.2" hidden="false" customHeight="false" outlineLevel="0" collapsed="false">
      <c r="A264" s="827"/>
      <c r="B264" s="726" t="s">
        <v>525</v>
      </c>
      <c r="C264" s="726"/>
      <c r="D264" s="620" t="s">
        <v>72</v>
      </c>
      <c r="E264" s="621" t="n">
        <v>3662</v>
      </c>
      <c r="F264" s="608"/>
      <c r="G264" s="608"/>
    </row>
    <row r="265" s="10" customFormat="true" ht="13.2" hidden="false" customHeight="false" outlineLevel="0" collapsed="false">
      <c r="A265" s="842"/>
      <c r="B265" s="843"/>
      <c r="C265" s="843"/>
      <c r="D265" s="814" t="s">
        <v>72</v>
      </c>
      <c r="E265" s="815" t="n">
        <f aca="false">SUM(E263:E264)</f>
        <v>4549</v>
      </c>
      <c r="F265" s="583"/>
      <c r="G265" s="816" t="n">
        <f aca="false">SUM(G263:G264)</f>
        <v>0</v>
      </c>
    </row>
    <row r="266" s="10" customFormat="true" ht="13.2" hidden="false" customHeight="false" outlineLevel="0" collapsed="false">
      <c r="A266" s="677" t="s">
        <v>86</v>
      </c>
      <c r="B266" s="677"/>
      <c r="C266" s="677"/>
      <c r="D266" s="844" t="s">
        <v>72</v>
      </c>
      <c r="E266" s="221" t="n">
        <f aca="false">SUM(E265,E261)</f>
        <v>10504</v>
      </c>
      <c r="F266" s="646"/>
      <c r="G266" s="646" t="n">
        <f aca="false">SUM(G261,G265)</f>
        <v>0</v>
      </c>
    </row>
    <row r="267" s="10" customFormat="true" ht="13.2" hidden="false" customHeight="false" outlineLevel="0" collapsed="false">
      <c r="A267" s="678" t="s">
        <v>87</v>
      </c>
      <c r="B267" s="679"/>
      <c r="C267" s="680"/>
      <c r="D267" s="225" t="s">
        <v>88</v>
      </c>
      <c r="E267" s="680" t="n">
        <v>25</v>
      </c>
      <c r="F267" s="643"/>
      <c r="G267" s="696" t="n">
        <f aca="false">PRODUCT(E267,G266)/100+G266</f>
        <v>0</v>
      </c>
    </row>
    <row r="268" s="10" customFormat="true" ht="13.2" hidden="false" customHeight="false" outlineLevel="0" collapsed="false">
      <c r="A268" s="578" t="s">
        <v>89</v>
      </c>
      <c r="B268" s="681"/>
      <c r="C268" s="682"/>
      <c r="D268" s="683"/>
      <c r="E268" s="846"/>
      <c r="F268" s="847"/>
      <c r="G268" s="584" t="n">
        <f aca="false">PRODUCT(G267)*1.03</f>
        <v>0</v>
      </c>
    </row>
    <row r="269" s="10" customFormat="true" ht="13.2" hidden="false" customHeight="false" outlineLevel="0" collapsed="false">
      <c r="A269" s="837"/>
      <c r="B269" s="829"/>
      <c r="C269" s="829"/>
      <c r="D269" s="640"/>
      <c r="E269" s="982"/>
      <c r="F269" s="242"/>
      <c r="G269" s="242"/>
    </row>
    <row r="270" s="10" customFormat="true" ht="13.2" hidden="false" customHeight="false" outlineLevel="0" collapsed="false">
      <c r="A270" s="243" t="s">
        <v>283</v>
      </c>
      <c r="B270" s="243"/>
      <c r="C270" s="243"/>
      <c r="D270" s="246"/>
      <c r="E270" s="246"/>
      <c r="F270" s="246"/>
      <c r="G270" s="246"/>
    </row>
    <row r="271" s="10" customFormat="true" ht="13.2" hidden="false" customHeight="false" outlineLevel="0" collapsed="false">
      <c r="A271" s="247" t="s">
        <v>1173</v>
      </c>
      <c r="B271" s="247"/>
      <c r="C271" s="247"/>
      <c r="D271" s="248" t="s">
        <v>79</v>
      </c>
      <c r="E271" s="324" t="n">
        <v>6</v>
      </c>
      <c r="F271" s="411"/>
      <c r="G271" s="411"/>
    </row>
    <row r="272" s="10" customFormat="true" ht="13.2" hidden="false" customHeight="false" outlineLevel="0" collapsed="false">
      <c r="A272" s="549" t="s">
        <v>86</v>
      </c>
      <c r="B272" s="549"/>
      <c r="C272" s="549"/>
      <c r="D272" s="550"/>
      <c r="E272" s="551"/>
      <c r="F272" s="585"/>
      <c r="G272" s="586" t="n">
        <f aca="false">SUM(G271:G271)</f>
        <v>0</v>
      </c>
    </row>
    <row r="273" s="10" customFormat="true" ht="13.2" hidden="false" customHeight="false" outlineLevel="0" collapsed="false">
      <c r="A273" s="587"/>
      <c r="B273" s="588"/>
      <c r="C273" s="589"/>
      <c r="D273" s="263"/>
      <c r="E273" s="264"/>
      <c r="F273" s="265"/>
      <c r="G273" s="266"/>
    </row>
    <row r="274" s="124" customFormat="true" ht="13.2" hidden="false" customHeight="false" outlineLevel="0" collapsed="false">
      <c r="A274" s="590" t="s">
        <v>163</v>
      </c>
      <c r="B274" s="590"/>
      <c r="C274" s="590"/>
      <c r="D274" s="591"/>
      <c r="E274" s="592"/>
      <c r="F274" s="592"/>
      <c r="G274" s="734" t="n">
        <f aca="false">SUM(G272,G268)</f>
        <v>0</v>
      </c>
    </row>
    <row r="275" s="124" customFormat="true" ht="13.2" hidden="false" customHeight="false" outlineLevel="0" collapsed="false">
      <c r="A275" s="856"/>
      <c r="B275" s="856"/>
      <c r="C275" s="856"/>
      <c r="D275" s="593"/>
      <c r="E275" s="594"/>
      <c r="F275" s="594"/>
      <c r="G275" s="405"/>
    </row>
    <row r="276" s="124" customFormat="true" ht="15.6" hidden="false" customHeight="false" outlineLevel="0" collapsed="false">
      <c r="A276" s="164" t="s">
        <v>145</v>
      </c>
      <c r="B276" s="164"/>
      <c r="C276" s="164"/>
      <c r="D276" s="119"/>
      <c r="E276" s="119"/>
      <c r="F276" s="119"/>
      <c r="G276" s="165" t="n">
        <f aca="false">SUM(G273:G274,G255)</f>
        <v>0</v>
      </c>
    </row>
    <row r="277" s="124" customFormat="true" ht="15.6" hidden="false" customHeight="false" outlineLevel="0" collapsed="false">
      <c r="A277" s="271"/>
      <c r="B277" s="271"/>
      <c r="C277" s="271"/>
      <c r="D277" s="271"/>
      <c r="E277" s="271"/>
      <c r="F277" s="271"/>
      <c r="G277" s="272"/>
    </row>
    <row r="278" s="124" customFormat="true" ht="15.6" hidden="false" customHeight="false" outlineLevel="0" collapsed="false">
      <c r="A278" s="271"/>
      <c r="B278" s="271"/>
      <c r="C278" s="271"/>
      <c r="D278" s="271"/>
      <c r="E278" s="271"/>
      <c r="F278" s="271"/>
      <c r="G278" s="272"/>
    </row>
    <row r="279" s="124" customFormat="true" ht="15.6" hidden="false" customHeight="false" outlineLevel="0" collapsed="false">
      <c r="A279" s="366" t="s">
        <v>201</v>
      </c>
      <c r="B279" s="367"/>
      <c r="C279" s="368"/>
      <c r="D279" s="368"/>
      <c r="E279" s="368"/>
      <c r="F279" s="368"/>
      <c r="G279" s="368"/>
    </row>
    <row r="280" s="124" customFormat="true" ht="15.6" hidden="false" customHeight="false" outlineLevel="0" collapsed="false">
      <c r="A280" s="665"/>
      <c r="B280" s="485"/>
      <c r="C280" s="486"/>
      <c r="D280" s="486"/>
      <c r="E280" s="486"/>
      <c r="F280" s="486"/>
      <c r="G280" s="486"/>
    </row>
    <row r="281" s="124" customFormat="true" ht="13.8" hidden="false" customHeight="false" outlineLevel="0" collapsed="false">
      <c r="A281" s="431" t="s">
        <v>1174</v>
      </c>
      <c r="B281" s="431"/>
      <c r="C281" s="431"/>
      <c r="D281" s="368"/>
      <c r="E281" s="368"/>
      <c r="F281" s="368"/>
      <c r="G281" s="368"/>
    </row>
    <row r="282" s="539" customFormat="true" ht="13.8" hidden="false" customHeight="false" outlineLevel="0" collapsed="false">
      <c r="A282" s="432"/>
      <c r="B282" s="432"/>
      <c r="C282" s="432"/>
      <c r="D282" s="486"/>
      <c r="E282" s="486"/>
      <c r="F282" s="486"/>
      <c r="G282" s="486"/>
    </row>
    <row r="283" s="124" customFormat="true" ht="13.2" hidden="false" customHeight="false" outlineLevel="0" collapsed="false">
      <c r="A283" s="125" t="s">
        <v>46</v>
      </c>
      <c r="B283" s="371"/>
      <c r="C283" s="371"/>
      <c r="D283" s="371"/>
      <c r="E283" s="372"/>
      <c r="F283" s="373"/>
      <c r="G283" s="373"/>
    </row>
    <row r="284" s="124" customFormat="true" ht="13.2" hidden="false" customHeight="false" outlineLevel="0" collapsed="false">
      <c r="A284" s="374" t="s">
        <v>47</v>
      </c>
      <c r="B284" s="374" t="s">
        <v>48</v>
      </c>
      <c r="C284" s="374" t="s">
        <v>49</v>
      </c>
      <c r="D284" s="375" t="s">
        <v>50</v>
      </c>
      <c r="E284" s="375" t="s">
        <v>51</v>
      </c>
      <c r="F284" s="375" t="s">
        <v>52</v>
      </c>
      <c r="G284" s="376" t="s">
        <v>53</v>
      </c>
    </row>
    <row r="285" s="124" customFormat="true" ht="34.2" hidden="false" customHeight="false" outlineLevel="0" collapsed="false">
      <c r="A285" s="349" t="n">
        <v>1</v>
      </c>
      <c r="B285" s="136" t="s">
        <v>166</v>
      </c>
      <c r="C285" s="137" t="s">
        <v>167</v>
      </c>
      <c r="D285" s="669" t="s">
        <v>56</v>
      </c>
      <c r="E285" s="139" t="n">
        <v>2542</v>
      </c>
      <c r="F285" s="139"/>
      <c r="G285" s="766"/>
    </row>
    <row r="286" s="124" customFormat="true" ht="22.8" hidden="false" customHeight="false" outlineLevel="0" collapsed="false">
      <c r="A286" s="184" t="n">
        <v>2</v>
      </c>
      <c r="B286" s="145" t="s">
        <v>61</v>
      </c>
      <c r="C286" s="146" t="s">
        <v>168</v>
      </c>
      <c r="D286" s="186" t="s">
        <v>56</v>
      </c>
      <c r="E286" s="148" t="n">
        <v>2542</v>
      </c>
      <c r="F286" s="148"/>
      <c r="G286" s="148"/>
    </row>
    <row r="287" s="124" customFormat="true" ht="22.8" hidden="false" customHeight="false" outlineLevel="0" collapsed="false">
      <c r="A287" s="184" t="n">
        <v>3</v>
      </c>
      <c r="B287" s="145" t="s">
        <v>57</v>
      </c>
      <c r="C287" s="146" t="s">
        <v>1175</v>
      </c>
      <c r="D287" s="186" t="s">
        <v>56</v>
      </c>
      <c r="E287" s="148" t="n">
        <v>5084</v>
      </c>
      <c r="F287" s="148"/>
      <c r="G287" s="148"/>
    </row>
    <row r="288" s="124" customFormat="true" ht="22.8" hidden="false" customHeight="false" outlineLevel="0" collapsed="false">
      <c r="A288" s="983" t="n">
        <v>4</v>
      </c>
      <c r="B288" s="277" t="s">
        <v>170</v>
      </c>
      <c r="C288" s="277" t="s">
        <v>1176</v>
      </c>
      <c r="D288" s="697" t="s">
        <v>82</v>
      </c>
      <c r="E288" s="834" t="n">
        <v>7.626</v>
      </c>
      <c r="F288" s="699"/>
      <c r="G288" s="699"/>
    </row>
    <row r="289" s="124" customFormat="true" ht="22.8" hidden="false" customHeight="false" outlineLevel="0" collapsed="false">
      <c r="A289" s="184" t="n">
        <v>5</v>
      </c>
      <c r="B289" s="145" t="s">
        <v>59</v>
      </c>
      <c r="C289" s="146" t="s">
        <v>1177</v>
      </c>
      <c r="D289" s="186" t="s">
        <v>56</v>
      </c>
      <c r="E289" s="148" t="n">
        <v>7626</v>
      </c>
      <c r="F289" s="148"/>
      <c r="G289" s="148"/>
    </row>
    <row r="290" s="124" customFormat="true" ht="34.2" hidden="false" customHeight="false" outlineLevel="0" collapsed="false">
      <c r="A290" s="184" t="n">
        <v>6</v>
      </c>
      <c r="B290" s="277" t="s">
        <v>173</v>
      </c>
      <c r="C290" s="277" t="s">
        <v>1178</v>
      </c>
      <c r="D290" s="186" t="s">
        <v>82</v>
      </c>
      <c r="E290" s="381" t="n">
        <v>0.05084</v>
      </c>
      <c r="F290" s="488"/>
      <c r="G290" s="699"/>
    </row>
    <row r="291" s="9" customFormat="true" ht="45.6" hidden="false" customHeight="false" outlineLevel="0" collapsed="false">
      <c r="A291" s="278" t="n">
        <v>7</v>
      </c>
      <c r="B291" s="279" t="s">
        <v>175</v>
      </c>
      <c r="C291" s="280" t="s">
        <v>176</v>
      </c>
      <c r="D291" s="281" t="s">
        <v>56</v>
      </c>
      <c r="E291" s="193" t="n">
        <v>2542</v>
      </c>
      <c r="F291" s="193"/>
      <c r="G291" s="193"/>
    </row>
    <row r="292" s="10" customFormat="true" ht="22.8" hidden="false" customHeight="false" outlineLevel="0" collapsed="false">
      <c r="A292" s="278" t="n">
        <v>8</v>
      </c>
      <c r="B292" s="279" t="s">
        <v>177</v>
      </c>
      <c r="C292" s="280" t="s">
        <v>178</v>
      </c>
      <c r="D292" s="281" t="s">
        <v>56</v>
      </c>
      <c r="E292" s="193" t="n">
        <v>2542</v>
      </c>
      <c r="F292" s="193"/>
      <c r="G292" s="148"/>
    </row>
    <row r="293" s="10" customFormat="true" ht="13.2" hidden="false" customHeight="false" outlineLevel="0" collapsed="false">
      <c r="A293" s="253" t="n">
        <v>9</v>
      </c>
      <c r="B293" s="254" t="s">
        <v>80</v>
      </c>
      <c r="C293" s="384" t="s">
        <v>81</v>
      </c>
      <c r="D293" s="385" t="s">
        <v>82</v>
      </c>
      <c r="E293" s="386" t="n">
        <v>43.4</v>
      </c>
      <c r="F293" s="387"/>
      <c r="G293" s="439"/>
    </row>
    <row r="294" s="10" customFormat="true" ht="13.2" hidden="false" customHeight="false" outlineLevel="0" collapsed="false">
      <c r="A294" s="389" t="s">
        <v>64</v>
      </c>
      <c r="B294" s="390"/>
      <c r="C294" s="391"/>
      <c r="D294" s="392"/>
      <c r="E294" s="393"/>
      <c r="F294" s="394"/>
      <c r="G294" s="506" t="n">
        <f aca="false">SUM(G285:G293)</f>
        <v>0</v>
      </c>
    </row>
    <row r="295" s="10" customFormat="true" ht="13.2" hidden="false" customHeight="false" outlineLevel="0" collapsed="false">
      <c r="A295" s="396"/>
      <c r="B295" s="397"/>
      <c r="C295" s="398"/>
      <c r="D295" s="399"/>
      <c r="E295" s="400"/>
      <c r="F295" s="401"/>
      <c r="G295" s="111"/>
    </row>
    <row r="296" s="10" customFormat="true" ht="12.75" hidden="false" customHeight="true" outlineLevel="0" collapsed="false">
      <c r="A296" s="402" t="s">
        <v>179</v>
      </c>
      <c r="B296" s="402"/>
      <c r="C296" s="402"/>
      <c r="D296" s="403"/>
      <c r="E296" s="404"/>
      <c r="F296" s="405"/>
      <c r="G296" s="405"/>
    </row>
    <row r="297" s="10" customFormat="true" ht="13.2" hidden="false" customHeight="true" outlineLevel="0" collapsed="false">
      <c r="A297" s="406" t="s">
        <v>1179</v>
      </c>
      <c r="B297" s="406"/>
      <c r="C297" s="406"/>
      <c r="D297" s="354" t="s">
        <v>82</v>
      </c>
      <c r="E297" s="407" t="n">
        <v>35.6</v>
      </c>
      <c r="F297" s="356"/>
      <c r="G297" s="356"/>
    </row>
    <row r="298" s="10" customFormat="true" ht="18.75" hidden="false" customHeight="true" outlineLevel="0" collapsed="false">
      <c r="A298" s="408" t="s">
        <v>181</v>
      </c>
      <c r="B298" s="409"/>
      <c r="C298" s="410"/>
      <c r="D298" s="410"/>
      <c r="E298" s="410"/>
      <c r="F298" s="410"/>
      <c r="G298" s="410"/>
    </row>
    <row r="299" s="10" customFormat="true" ht="13.2" hidden="false" customHeight="false" outlineLevel="0" collapsed="false">
      <c r="A299" s="247" t="s">
        <v>1180</v>
      </c>
      <c r="B299" s="247"/>
      <c r="C299" s="247"/>
      <c r="D299" s="248" t="s">
        <v>79</v>
      </c>
      <c r="E299" s="324" t="n">
        <v>9.53</v>
      </c>
      <c r="F299" s="250"/>
      <c r="G299" s="250"/>
    </row>
    <row r="300" s="10" customFormat="true" ht="13.2" hidden="false" customHeight="false" outlineLevel="0" collapsed="false">
      <c r="A300" s="412" t="s">
        <v>1181</v>
      </c>
      <c r="B300" s="412"/>
      <c r="C300" s="412"/>
      <c r="D300" s="184" t="s">
        <v>184</v>
      </c>
      <c r="E300" s="413" t="n">
        <v>50.84</v>
      </c>
      <c r="F300" s="361"/>
      <c r="G300" s="361"/>
    </row>
    <row r="301" s="10" customFormat="true" ht="13.2" hidden="false" customHeight="true" outlineLevel="0" collapsed="false">
      <c r="A301" s="414" t="s">
        <v>1182</v>
      </c>
      <c r="B301" s="414"/>
      <c r="C301" s="414"/>
      <c r="D301" s="184" t="s">
        <v>184</v>
      </c>
      <c r="E301" s="413" t="n">
        <v>76.26</v>
      </c>
      <c r="F301" s="361"/>
      <c r="G301" s="365"/>
    </row>
    <row r="302" s="10" customFormat="true" ht="13.5" hidden="false" customHeight="true" outlineLevel="0" collapsed="false">
      <c r="A302" s="194" t="s">
        <v>186</v>
      </c>
      <c r="B302" s="194"/>
      <c r="C302" s="194"/>
      <c r="D302" s="417"/>
      <c r="E302" s="418"/>
      <c r="F302" s="419"/>
      <c r="G302" s="420" t="n">
        <f aca="false">SUM(G297:G301)</f>
        <v>0</v>
      </c>
    </row>
    <row r="303" s="10" customFormat="true" ht="13.2" hidden="false" customHeight="false" outlineLevel="0" collapsed="false">
      <c r="A303" s="326"/>
      <c r="B303" s="421"/>
      <c r="C303" s="422"/>
      <c r="D303" s="423"/>
      <c r="E303" s="424"/>
      <c r="F303" s="425"/>
      <c r="G303" s="426"/>
    </row>
    <row r="304" s="229" customFormat="true" ht="13.8" hidden="false" customHeight="false" outlineLevel="0" collapsed="false">
      <c r="A304" s="427" t="s">
        <v>187</v>
      </c>
      <c r="B304" s="427"/>
      <c r="C304" s="427"/>
      <c r="D304" s="427"/>
      <c r="E304" s="427"/>
      <c r="F304" s="427"/>
      <c r="G304" s="428" t="n">
        <f aca="false">SUM(G294,G302)</f>
        <v>0</v>
      </c>
    </row>
    <row r="305" customFormat="false" ht="13.8" hidden="false" customHeight="false" outlineLevel="0" collapsed="false">
      <c r="A305" s="429"/>
      <c r="B305" s="429"/>
      <c r="C305" s="429"/>
      <c r="D305" s="429"/>
      <c r="E305" s="429"/>
      <c r="F305" s="429"/>
      <c r="G305" s="430"/>
    </row>
    <row r="306" customFormat="false" ht="13.8" hidden="false" customHeight="false" outlineLevel="0" collapsed="false">
      <c r="A306" s="431" t="s">
        <v>1183</v>
      </c>
      <c r="B306" s="431"/>
      <c r="C306" s="431"/>
      <c r="D306" s="368"/>
      <c r="E306" s="368"/>
      <c r="F306" s="368"/>
      <c r="G306" s="368"/>
    </row>
    <row r="307" s="12" customFormat="true" ht="13.8" hidden="false" customHeight="false" outlineLevel="0" collapsed="false">
      <c r="A307" s="432"/>
      <c r="B307" s="432"/>
      <c r="C307" s="432"/>
      <c r="D307" s="486"/>
      <c r="E307" s="486"/>
      <c r="F307" s="486"/>
      <c r="G307" s="486"/>
    </row>
    <row r="308" customFormat="false" ht="13.2" hidden="false" customHeight="false" outlineLevel="0" collapsed="false">
      <c r="A308" s="125" t="s">
        <v>46</v>
      </c>
      <c r="B308" s="371"/>
      <c r="C308" s="371"/>
      <c r="D308" s="371"/>
      <c r="E308" s="372"/>
      <c r="F308" s="373"/>
      <c r="G308" s="373"/>
    </row>
    <row r="309" customFormat="false" ht="13.2" hidden="false" customHeight="false" outlineLevel="0" collapsed="false">
      <c r="A309" s="374" t="s">
        <v>47</v>
      </c>
      <c r="B309" s="374" t="s">
        <v>48</v>
      </c>
      <c r="C309" s="374" t="s">
        <v>49</v>
      </c>
      <c r="D309" s="375" t="s">
        <v>50</v>
      </c>
      <c r="E309" s="375" t="s">
        <v>51</v>
      </c>
      <c r="F309" s="375" t="s">
        <v>52</v>
      </c>
      <c r="G309" s="376" t="s">
        <v>53</v>
      </c>
    </row>
    <row r="310" customFormat="false" ht="34.2" hidden="false" customHeight="false" outlineLevel="0" collapsed="false">
      <c r="A310" s="349" t="n">
        <v>1</v>
      </c>
      <c r="B310" s="136" t="s">
        <v>166</v>
      </c>
      <c r="C310" s="137" t="s">
        <v>167</v>
      </c>
      <c r="D310" s="669" t="s">
        <v>56</v>
      </c>
      <c r="E310" s="139" t="n">
        <v>3764</v>
      </c>
      <c r="F310" s="139"/>
      <c r="G310" s="766"/>
    </row>
    <row r="311" customFormat="false" ht="22.8" hidden="false" customHeight="false" outlineLevel="0" collapsed="false">
      <c r="A311" s="184" t="n">
        <v>2</v>
      </c>
      <c r="B311" s="145" t="s">
        <v>57</v>
      </c>
      <c r="C311" s="146" t="s">
        <v>1184</v>
      </c>
      <c r="D311" s="186" t="s">
        <v>56</v>
      </c>
      <c r="E311" s="148" t="n">
        <v>7528</v>
      </c>
      <c r="F311" s="148"/>
      <c r="G311" s="148"/>
    </row>
    <row r="312" customFormat="false" ht="22.8" hidden="false" customHeight="false" outlineLevel="0" collapsed="false">
      <c r="A312" s="983" t="n">
        <v>3</v>
      </c>
      <c r="B312" s="277" t="s">
        <v>170</v>
      </c>
      <c r="C312" s="277" t="s">
        <v>1185</v>
      </c>
      <c r="D312" s="697" t="s">
        <v>82</v>
      </c>
      <c r="E312" s="834" t="n">
        <v>3.764</v>
      </c>
      <c r="F312" s="699"/>
      <c r="G312" s="699"/>
    </row>
    <row r="313" s="81" customFormat="true" ht="22.8" hidden="false" customHeight="false" outlineLevel="0" collapsed="false">
      <c r="A313" s="184" t="n">
        <v>4</v>
      </c>
      <c r="B313" s="145" t="s">
        <v>59</v>
      </c>
      <c r="C313" s="146" t="s">
        <v>1186</v>
      </c>
      <c r="D313" s="186" t="s">
        <v>56</v>
      </c>
      <c r="E313" s="148" t="n">
        <v>7528</v>
      </c>
      <c r="F313" s="148"/>
      <c r="G313" s="148"/>
    </row>
    <row r="314" s="10" customFormat="true" ht="34.2" hidden="false" customHeight="false" outlineLevel="0" collapsed="false">
      <c r="A314" s="184" t="n">
        <v>5</v>
      </c>
      <c r="B314" s="277" t="s">
        <v>173</v>
      </c>
      <c r="C314" s="277" t="s">
        <v>1187</v>
      </c>
      <c r="D314" s="186" t="s">
        <v>82</v>
      </c>
      <c r="E314" s="381" t="n">
        <v>0.07528</v>
      </c>
      <c r="F314" s="488"/>
      <c r="G314" s="699"/>
    </row>
    <row r="315" s="143" customFormat="true" ht="45.6" hidden="false" customHeight="false" outlineLevel="0" collapsed="false">
      <c r="A315" s="278" t="n">
        <v>6</v>
      </c>
      <c r="B315" s="279" t="s">
        <v>175</v>
      </c>
      <c r="C315" s="280" t="s">
        <v>1188</v>
      </c>
      <c r="D315" s="281" t="s">
        <v>56</v>
      </c>
      <c r="E315" s="193" t="n">
        <v>3764</v>
      </c>
      <c r="F315" s="193"/>
      <c r="G315" s="193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</row>
    <row r="316" s="10" customFormat="true" ht="22.8" hidden="false" customHeight="false" outlineLevel="0" collapsed="false">
      <c r="A316" s="278" t="n">
        <v>7</v>
      </c>
      <c r="B316" s="279" t="s">
        <v>177</v>
      </c>
      <c r="C316" s="280" t="s">
        <v>178</v>
      </c>
      <c r="D316" s="281" t="s">
        <v>56</v>
      </c>
      <c r="E316" s="193" t="n">
        <v>3764</v>
      </c>
      <c r="F316" s="193"/>
      <c r="G316" s="193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  <c r="HZ316" s="86"/>
      <c r="IA316" s="86"/>
      <c r="IB316" s="86"/>
      <c r="IC316" s="86"/>
      <c r="ID316" s="86"/>
      <c r="IE316" s="86"/>
      <c r="IF316" s="86"/>
      <c r="IG316" s="86"/>
      <c r="IH316" s="86"/>
      <c r="II316" s="86"/>
      <c r="IJ316" s="86"/>
      <c r="IK316" s="86"/>
      <c r="IL316" s="86"/>
      <c r="IM316" s="86"/>
      <c r="IN316" s="86"/>
      <c r="IO316" s="86"/>
    </row>
    <row r="317" s="10" customFormat="true" ht="13.2" hidden="false" customHeight="false" outlineLevel="0" collapsed="false">
      <c r="A317" s="253" t="n">
        <v>8</v>
      </c>
      <c r="B317" s="254" t="s">
        <v>80</v>
      </c>
      <c r="C317" s="384" t="s">
        <v>81</v>
      </c>
      <c r="D317" s="385" t="s">
        <v>82</v>
      </c>
      <c r="E317" s="386" t="n">
        <v>4</v>
      </c>
      <c r="F317" s="387"/>
      <c r="G317" s="439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  <c r="HZ317" s="86"/>
      <c r="IA317" s="86"/>
      <c r="IB317" s="86"/>
      <c r="IC317" s="86"/>
      <c r="ID317" s="86"/>
      <c r="IE317" s="86"/>
      <c r="IF317" s="86"/>
      <c r="IG317" s="86"/>
      <c r="IH317" s="86"/>
      <c r="II317" s="86"/>
      <c r="IJ317" s="86"/>
      <c r="IK317" s="86"/>
      <c r="IL317" s="86"/>
      <c r="IM317" s="86"/>
      <c r="IN317" s="86"/>
      <c r="IO317" s="86"/>
    </row>
    <row r="318" s="143" customFormat="true" ht="13.2" hidden="false" customHeight="false" outlineLevel="0" collapsed="false">
      <c r="A318" s="389" t="s">
        <v>64</v>
      </c>
      <c r="B318" s="390"/>
      <c r="C318" s="391"/>
      <c r="D318" s="392"/>
      <c r="E318" s="393"/>
      <c r="F318" s="394"/>
      <c r="G318" s="506" t="n">
        <f aca="false">SUM(G310:G317)</f>
        <v>0</v>
      </c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</row>
    <row r="319" s="143" customFormat="true" ht="13.2" hidden="false" customHeight="false" outlineLevel="0" collapsed="false">
      <c r="A319" s="396"/>
      <c r="B319" s="397"/>
      <c r="C319" s="398"/>
      <c r="D319" s="399"/>
      <c r="E319" s="400"/>
      <c r="F319" s="401"/>
      <c r="G319" s="11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</row>
    <row r="320" s="143" customFormat="true" ht="13.2" hidden="false" customHeight="false" outlineLevel="0" collapsed="false">
      <c r="A320" s="449" t="s">
        <v>1189</v>
      </c>
      <c r="B320" s="449"/>
      <c r="C320" s="449"/>
      <c r="D320" s="403"/>
      <c r="E320" s="404"/>
      <c r="F320" s="405"/>
      <c r="G320" s="405"/>
    </row>
    <row r="321" s="143" customFormat="true" ht="13.2" hidden="false" customHeight="false" outlineLevel="0" collapsed="false">
      <c r="A321" s="243" t="s">
        <v>554</v>
      </c>
      <c r="B321" s="243"/>
      <c r="C321" s="243"/>
      <c r="D321" s="246"/>
      <c r="E321" s="246"/>
      <c r="F321" s="246"/>
      <c r="G321" s="246"/>
    </row>
    <row r="322" s="143" customFormat="true" ht="13.2" hidden="false" customHeight="false" outlineLevel="0" collapsed="false">
      <c r="A322" s="247" t="s">
        <v>1190</v>
      </c>
      <c r="B322" s="247"/>
      <c r="C322" s="247"/>
      <c r="D322" s="248" t="s">
        <v>79</v>
      </c>
      <c r="E322" s="324" t="n">
        <v>4.705</v>
      </c>
      <c r="F322" s="250"/>
      <c r="G322" s="250"/>
    </row>
    <row r="323" s="10" customFormat="true" ht="13.2" hidden="false" customHeight="false" outlineLevel="0" collapsed="false">
      <c r="A323" s="412" t="s">
        <v>1191</v>
      </c>
      <c r="B323" s="412"/>
      <c r="C323" s="412"/>
      <c r="D323" s="184" t="s">
        <v>184</v>
      </c>
      <c r="E323" s="413" t="n">
        <v>75.28</v>
      </c>
      <c r="F323" s="361"/>
      <c r="G323" s="361"/>
    </row>
    <row r="324" s="10" customFormat="true" ht="13.2" hidden="false" customHeight="true" outlineLevel="0" collapsed="false">
      <c r="A324" s="414" t="s">
        <v>1192</v>
      </c>
      <c r="B324" s="414"/>
      <c r="C324" s="414"/>
      <c r="D324" s="186" t="s">
        <v>184</v>
      </c>
      <c r="E324" s="415" t="n">
        <v>112.92</v>
      </c>
      <c r="F324" s="488"/>
      <c r="G324" s="984"/>
    </row>
    <row r="325" s="10" customFormat="true" ht="13.2" hidden="false" customHeight="false" outlineLevel="0" collapsed="false">
      <c r="A325" s="194" t="s">
        <v>195</v>
      </c>
      <c r="B325" s="194"/>
      <c r="C325" s="194"/>
      <c r="D325" s="417"/>
      <c r="E325" s="418"/>
      <c r="F325" s="419"/>
      <c r="G325" s="420" t="n">
        <f aca="false">SUM(G322:G324)</f>
        <v>0</v>
      </c>
    </row>
    <row r="326" s="10" customFormat="true" ht="13.2" hidden="false" customHeight="false" outlineLevel="0" collapsed="false">
      <c r="A326" s="326"/>
      <c r="B326" s="421"/>
      <c r="C326" s="422"/>
      <c r="D326" s="423"/>
      <c r="E326" s="424"/>
      <c r="F326" s="425"/>
      <c r="G326" s="426"/>
    </row>
    <row r="327" s="10" customFormat="true" ht="13.8" hidden="false" customHeight="false" outlineLevel="0" collapsed="false">
      <c r="A327" s="427" t="s">
        <v>1193</v>
      </c>
      <c r="B327" s="427"/>
      <c r="C327" s="427"/>
      <c r="D327" s="427"/>
      <c r="E327" s="427"/>
      <c r="F327" s="427"/>
      <c r="G327" s="428" t="n">
        <f aca="false">SUM(G325,G318)</f>
        <v>0</v>
      </c>
    </row>
    <row r="328" s="10" customFormat="true" ht="13.8" hidden="false" customHeight="false" outlineLevel="0" collapsed="false">
      <c r="A328" s="429"/>
      <c r="B328" s="429"/>
      <c r="C328" s="429"/>
      <c r="D328" s="429"/>
      <c r="E328" s="429"/>
      <c r="F328" s="429"/>
      <c r="G328" s="430"/>
    </row>
    <row r="329" s="10" customFormat="true" ht="13.8" hidden="false" customHeight="false" outlineLevel="0" collapsed="false">
      <c r="A329" s="429"/>
      <c r="B329" s="429"/>
      <c r="C329" s="429"/>
      <c r="D329" s="429"/>
      <c r="E329" s="429"/>
      <c r="F329" s="429"/>
      <c r="G329" s="430"/>
    </row>
    <row r="330" s="10" customFormat="true" ht="15" hidden="false" customHeight="true" outlineLevel="0" collapsed="false">
      <c r="A330" s="431" t="s">
        <v>1194</v>
      </c>
      <c r="B330" s="431"/>
      <c r="C330" s="431"/>
      <c r="D330" s="431"/>
      <c r="E330" s="431"/>
      <c r="F330" s="431"/>
      <c r="G330" s="431"/>
    </row>
    <row r="331" customFormat="false" ht="12.75" hidden="false" customHeight="true" outlineLevel="0" collapsed="false">
      <c r="A331" s="429"/>
      <c r="B331" s="454"/>
      <c r="C331" s="454"/>
      <c r="D331" s="454"/>
      <c r="E331" s="454"/>
      <c r="F331" s="454"/>
      <c r="G331" s="455"/>
    </row>
    <row r="332" s="10" customFormat="true" ht="13.2" hidden="false" customHeight="false" outlineLevel="0" collapsed="false">
      <c r="A332" s="125" t="s">
        <v>46</v>
      </c>
      <c r="B332" s="371"/>
      <c r="C332" s="371"/>
      <c r="D332" s="371"/>
      <c r="E332" s="372"/>
      <c r="F332" s="373"/>
      <c r="G332" s="373"/>
    </row>
    <row r="333" s="10" customFormat="true" ht="13.2" hidden="false" customHeight="false" outlineLevel="0" collapsed="false">
      <c r="A333" s="374" t="s">
        <v>47</v>
      </c>
      <c r="B333" s="374" t="s">
        <v>48</v>
      </c>
      <c r="C333" s="374" t="s">
        <v>49</v>
      </c>
      <c r="D333" s="375" t="s">
        <v>50</v>
      </c>
      <c r="E333" s="375" t="s">
        <v>51</v>
      </c>
      <c r="F333" s="375" t="s">
        <v>52</v>
      </c>
      <c r="G333" s="376" t="s">
        <v>53</v>
      </c>
    </row>
    <row r="334" s="10" customFormat="true" ht="9.9" hidden="false" customHeight="true" outlineLevel="0" collapsed="false">
      <c r="A334" s="377" t="n">
        <v>1</v>
      </c>
      <c r="B334" s="173" t="s">
        <v>61</v>
      </c>
      <c r="C334" s="277" t="s">
        <v>1195</v>
      </c>
      <c r="D334" s="378" t="s">
        <v>82</v>
      </c>
      <c r="E334" s="379" t="n">
        <v>7.54</v>
      </c>
      <c r="F334" s="380"/>
      <c r="G334" s="380"/>
    </row>
    <row r="335" s="10" customFormat="true" ht="57" hidden="false" customHeight="false" outlineLevel="0" collapsed="false">
      <c r="A335" s="177" t="n">
        <v>2</v>
      </c>
      <c r="B335" s="279" t="s">
        <v>61</v>
      </c>
      <c r="C335" s="280" t="s">
        <v>190</v>
      </c>
      <c r="D335" s="180" t="s">
        <v>56</v>
      </c>
      <c r="E335" s="193" t="n">
        <v>188.5</v>
      </c>
      <c r="F335" s="193"/>
      <c r="G335" s="193"/>
    </row>
    <row r="336" s="10" customFormat="true" ht="13.2" hidden="false" customHeight="false" outlineLevel="0" collapsed="false">
      <c r="A336" s="383" t="n">
        <v>3</v>
      </c>
      <c r="B336" s="254" t="s">
        <v>80</v>
      </c>
      <c r="C336" s="384" t="s">
        <v>81</v>
      </c>
      <c r="D336" s="385" t="s">
        <v>82</v>
      </c>
      <c r="E336" s="386" t="n">
        <v>7.55</v>
      </c>
      <c r="F336" s="387"/>
      <c r="G336" s="388"/>
    </row>
    <row r="337" s="124" customFormat="true" ht="13.2" hidden="false" customHeight="false" outlineLevel="0" collapsed="false">
      <c r="A337" s="389" t="s">
        <v>64</v>
      </c>
      <c r="B337" s="390"/>
      <c r="C337" s="391"/>
      <c r="D337" s="392"/>
      <c r="E337" s="393"/>
      <c r="F337" s="394"/>
      <c r="G337" s="395" t="n">
        <f aca="false">SUM(G334:G336)</f>
        <v>0</v>
      </c>
    </row>
    <row r="338" s="10" customFormat="true" ht="13.2" hidden="false" customHeight="false" outlineLevel="0" collapsed="false">
      <c r="A338" s="396"/>
      <c r="B338" s="397"/>
      <c r="C338" s="398"/>
      <c r="D338" s="399"/>
      <c r="E338" s="400"/>
      <c r="F338" s="401"/>
      <c r="G338" s="111"/>
    </row>
    <row r="339" s="10" customFormat="true" ht="13.2" hidden="false" customHeight="false" outlineLevel="0" collapsed="false">
      <c r="A339" s="449" t="s">
        <v>1196</v>
      </c>
      <c r="B339" s="449"/>
      <c r="C339" s="449"/>
      <c r="D339" s="403"/>
      <c r="E339" s="404"/>
      <c r="F339" s="405"/>
      <c r="G339" s="405"/>
    </row>
    <row r="340" s="124" customFormat="true" ht="13.2" hidden="false" customHeight="false" outlineLevel="0" collapsed="false">
      <c r="A340" s="243" t="s">
        <v>192</v>
      </c>
      <c r="B340" s="243"/>
      <c r="C340" s="243"/>
      <c r="D340" s="246"/>
      <c r="E340" s="246"/>
      <c r="F340" s="246"/>
      <c r="G340" s="246"/>
    </row>
    <row r="341" s="81" customFormat="true" ht="13.2" hidden="false" customHeight="false" outlineLevel="0" collapsed="false">
      <c r="A341" s="247" t="s">
        <v>1197</v>
      </c>
      <c r="B341" s="247"/>
      <c r="C341" s="247"/>
      <c r="D341" s="248" t="s">
        <v>79</v>
      </c>
      <c r="E341" s="324" t="n">
        <v>9.425</v>
      </c>
      <c r="F341" s="411"/>
      <c r="G341" s="411"/>
    </row>
    <row r="342" s="10" customFormat="true" ht="13.2" hidden="false" customHeight="true" outlineLevel="0" collapsed="false">
      <c r="A342" s="414" t="s">
        <v>1198</v>
      </c>
      <c r="B342" s="414"/>
      <c r="C342" s="414"/>
      <c r="D342" s="186" t="s">
        <v>184</v>
      </c>
      <c r="E342" s="488" t="n">
        <v>5.655</v>
      </c>
      <c r="F342" s="382"/>
      <c r="G342" s="382"/>
    </row>
    <row r="343" s="10" customFormat="true" ht="13.2" hidden="false" customHeight="false" outlineLevel="0" collapsed="false">
      <c r="A343" s="194" t="s">
        <v>1199</v>
      </c>
      <c r="B343" s="194"/>
      <c r="C343" s="194"/>
      <c r="D343" s="417"/>
      <c r="E343" s="418"/>
      <c r="F343" s="419"/>
      <c r="G343" s="420" t="n">
        <f aca="false">SUM(G341:G342)</f>
        <v>0</v>
      </c>
    </row>
    <row r="344" s="10" customFormat="true" ht="10.5" hidden="false" customHeight="true" outlineLevel="0" collapsed="false">
      <c r="A344" s="326"/>
      <c r="B344" s="421"/>
      <c r="C344" s="422"/>
      <c r="D344" s="423"/>
      <c r="E344" s="424"/>
      <c r="F344" s="425"/>
      <c r="G344" s="426"/>
    </row>
    <row r="345" s="10" customFormat="true" ht="13.8" hidden="false" customHeight="false" outlineLevel="0" collapsed="false">
      <c r="A345" s="427" t="s">
        <v>1200</v>
      </c>
      <c r="B345" s="427"/>
      <c r="C345" s="427"/>
      <c r="D345" s="427"/>
      <c r="E345" s="427"/>
      <c r="F345" s="427"/>
      <c r="G345" s="428" t="n">
        <f aca="false">SUM(G343,G337)</f>
        <v>0</v>
      </c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  <c r="HZ345" s="86"/>
      <c r="IA345" s="86"/>
      <c r="IB345" s="86"/>
      <c r="IC345" s="86"/>
      <c r="ID345" s="86"/>
      <c r="IE345" s="86"/>
      <c r="IF345" s="86"/>
      <c r="IG345" s="86"/>
      <c r="IH345" s="86"/>
      <c r="II345" s="86"/>
      <c r="IJ345" s="86"/>
      <c r="IK345" s="86"/>
      <c r="IL345" s="86"/>
      <c r="IM345" s="86"/>
      <c r="IN345" s="86"/>
      <c r="IO345" s="86"/>
    </row>
    <row r="346" customFormat="false" ht="15.6" hidden="false" customHeight="false" outlineLevel="0" collapsed="false">
      <c r="A346" s="429"/>
      <c r="B346" s="454"/>
      <c r="C346" s="454"/>
      <c r="D346" s="454"/>
      <c r="E346" s="454"/>
      <c r="F346" s="454"/>
      <c r="G346" s="455"/>
    </row>
    <row r="347" customFormat="false" ht="15.6" hidden="false" customHeight="false" outlineLevel="0" collapsed="false">
      <c r="A347" s="456" t="s">
        <v>197</v>
      </c>
      <c r="B347" s="456"/>
      <c r="C347" s="456"/>
      <c r="D347" s="456"/>
      <c r="E347" s="456"/>
      <c r="F347" s="456"/>
      <c r="G347" s="457" t="n">
        <f aca="false">SUM(G345,G327,G304)</f>
        <v>0</v>
      </c>
    </row>
    <row r="348" customFormat="false" ht="15.6" hidden="false" customHeight="false" outlineLevel="0" collapsed="false">
      <c r="A348" s="454"/>
      <c r="B348" s="454"/>
      <c r="C348" s="454"/>
      <c r="D348" s="454"/>
      <c r="E348" s="454"/>
      <c r="F348" s="454"/>
      <c r="G348" s="455"/>
    </row>
    <row r="349" s="10" customFormat="true" ht="9.9" hidden="false" customHeight="true" outlineLevel="0" collapsed="false">
      <c r="A349" s="454"/>
      <c r="B349" s="454"/>
      <c r="C349" s="454"/>
      <c r="D349" s="454"/>
      <c r="E349" s="454"/>
      <c r="F349" s="454"/>
      <c r="G349" s="455"/>
    </row>
    <row r="350" s="10" customFormat="true" ht="15.6" hidden="false" customHeight="false" outlineLevel="0" collapsed="false">
      <c r="A350" s="656" t="s">
        <v>1062</v>
      </c>
      <c r="B350" s="656"/>
      <c r="C350" s="656"/>
      <c r="D350" s="656"/>
      <c r="E350" s="656"/>
      <c r="F350" s="656"/>
      <c r="G350" s="656"/>
    </row>
    <row r="351" customFormat="false" ht="9.9" hidden="false" customHeight="true" outlineLevel="0" collapsed="false">
      <c r="A351" s="665"/>
      <c r="B351" s="665"/>
      <c r="C351" s="665"/>
      <c r="D351" s="486"/>
      <c r="E351" s="486"/>
      <c r="F351" s="486"/>
      <c r="G351" s="486"/>
    </row>
    <row r="352" s="143" customFormat="true" ht="13.8" hidden="false" customHeight="false" outlineLevel="0" collapsed="false">
      <c r="A352" s="431" t="s">
        <v>1201</v>
      </c>
      <c r="B352" s="431"/>
      <c r="C352" s="431"/>
      <c r="D352" s="431"/>
      <c r="E352" s="431"/>
      <c r="F352" s="431"/>
      <c r="G352" s="431"/>
    </row>
    <row r="353" s="143" customFormat="true" ht="13.8" hidden="false" customHeight="false" outlineLevel="0" collapsed="false">
      <c r="A353" s="432"/>
      <c r="B353" s="432"/>
      <c r="C353" s="432"/>
      <c r="D353" s="432"/>
      <c r="E353" s="432"/>
      <c r="F353" s="432"/>
      <c r="G353" s="432"/>
    </row>
    <row r="354" s="437" customFormat="true" ht="15.75" hidden="false" customHeight="true" outlineLevel="0" collapsed="false">
      <c r="A354" s="125" t="s">
        <v>46</v>
      </c>
      <c r="B354" s="371"/>
      <c r="C354" s="371"/>
      <c r="D354" s="371"/>
      <c r="E354" s="372"/>
      <c r="F354" s="373"/>
      <c r="G354" s="373"/>
    </row>
    <row r="355" s="124" customFormat="true" ht="13.2" hidden="false" customHeight="false" outlineLevel="0" collapsed="false">
      <c r="A355" s="374" t="s">
        <v>47</v>
      </c>
      <c r="B355" s="374" t="s">
        <v>48</v>
      </c>
      <c r="C355" s="374" t="s">
        <v>49</v>
      </c>
      <c r="D355" s="375" t="s">
        <v>50</v>
      </c>
      <c r="E355" s="375" t="s">
        <v>51</v>
      </c>
      <c r="F355" s="375" t="s">
        <v>52</v>
      </c>
      <c r="G355" s="376" t="s">
        <v>53</v>
      </c>
    </row>
    <row r="356" s="124" customFormat="true" ht="22.8" hidden="false" customHeight="false" outlineLevel="0" collapsed="false">
      <c r="A356" s="289" t="n">
        <v>1</v>
      </c>
      <c r="B356" s="245" t="s">
        <v>1063</v>
      </c>
      <c r="C356" s="914" t="s">
        <v>1064</v>
      </c>
      <c r="D356" s="985" t="s">
        <v>56</v>
      </c>
      <c r="E356" s="916" t="n">
        <v>242</v>
      </c>
      <c r="F356" s="916"/>
      <c r="G356" s="916"/>
    </row>
    <row r="357" s="443" customFormat="true" ht="22.8" hidden="false" customHeight="false" outlineLevel="0" collapsed="false">
      <c r="A357" s="184" t="n">
        <v>2</v>
      </c>
      <c r="B357" s="145" t="s">
        <v>61</v>
      </c>
      <c r="C357" s="146" t="s">
        <v>1202</v>
      </c>
      <c r="D357" s="186" t="s">
        <v>56</v>
      </c>
      <c r="E357" s="148" t="n">
        <v>242</v>
      </c>
      <c r="F357" s="148"/>
      <c r="G357" s="148"/>
    </row>
    <row r="358" s="124" customFormat="true" ht="22.8" hidden="false" customHeight="false" outlineLevel="0" collapsed="false">
      <c r="A358" s="983" t="n">
        <v>3</v>
      </c>
      <c r="B358" s="277" t="s">
        <v>1203</v>
      </c>
      <c r="C358" s="277" t="s">
        <v>1204</v>
      </c>
      <c r="D358" s="697" t="s">
        <v>82</v>
      </c>
      <c r="E358" s="834" t="n">
        <v>0.242</v>
      </c>
      <c r="F358" s="699"/>
      <c r="G358" s="699"/>
    </row>
    <row r="359" s="447" customFormat="true" ht="13.2" hidden="false" customHeight="false" outlineLevel="0" collapsed="false">
      <c r="A359" s="278" t="n">
        <v>4</v>
      </c>
      <c r="B359" s="279" t="s">
        <v>61</v>
      </c>
      <c r="C359" s="280" t="s">
        <v>1205</v>
      </c>
      <c r="D359" s="281" t="s">
        <v>56</v>
      </c>
      <c r="E359" s="193" t="n">
        <v>242</v>
      </c>
      <c r="F359" s="193"/>
      <c r="G359" s="193"/>
    </row>
    <row r="360" s="447" customFormat="true" ht="13.2" hidden="false" customHeight="false" outlineLevel="0" collapsed="false">
      <c r="A360" s="278" t="n">
        <v>5</v>
      </c>
      <c r="B360" s="279" t="s">
        <v>61</v>
      </c>
      <c r="C360" s="280" t="s">
        <v>1206</v>
      </c>
      <c r="D360" s="281" t="s">
        <v>56</v>
      </c>
      <c r="E360" s="193" t="n">
        <v>242</v>
      </c>
      <c r="F360" s="193"/>
      <c r="G360" s="193"/>
    </row>
    <row r="361" s="124" customFormat="true" ht="45.6" hidden="false" customHeight="false" outlineLevel="0" collapsed="false">
      <c r="A361" s="278" t="n">
        <v>6</v>
      </c>
      <c r="B361" s="279" t="s">
        <v>1207</v>
      </c>
      <c r="C361" s="280" t="s">
        <v>1208</v>
      </c>
      <c r="D361" s="986" t="s">
        <v>56</v>
      </c>
      <c r="E361" s="193" t="n">
        <v>242</v>
      </c>
      <c r="F361" s="193"/>
      <c r="G361" s="193"/>
    </row>
    <row r="362" s="10" customFormat="true" ht="13.2" hidden="false" customHeight="false" outlineLevel="0" collapsed="false">
      <c r="A362" s="253" t="n">
        <v>7</v>
      </c>
      <c r="B362" s="254" t="s">
        <v>80</v>
      </c>
      <c r="C362" s="384" t="s">
        <v>81</v>
      </c>
      <c r="D362" s="385" t="s">
        <v>82</v>
      </c>
      <c r="E362" s="386" t="n">
        <v>0.63</v>
      </c>
      <c r="F362" s="387"/>
      <c r="G362" s="439"/>
    </row>
    <row r="363" s="443" customFormat="true" ht="13.2" hidden="false" customHeight="false" outlineLevel="0" collapsed="false">
      <c r="A363" s="987" t="s">
        <v>64</v>
      </c>
      <c r="B363" s="903"/>
      <c r="C363" s="701"/>
      <c r="D363" s="702"/>
      <c r="E363" s="703"/>
      <c r="F363" s="704"/>
      <c r="G363" s="714" t="n">
        <f aca="false">SUM(G356:G362)</f>
        <v>0</v>
      </c>
    </row>
    <row r="364" s="10" customFormat="true" ht="13.2" hidden="false" customHeight="false" outlineLevel="0" collapsed="false">
      <c r="A364" s="326"/>
      <c r="B364" s="988"/>
      <c r="C364" s="706"/>
      <c r="D364" s="707"/>
      <c r="E364" s="708"/>
      <c r="F364" s="709"/>
      <c r="G364" s="710"/>
    </row>
    <row r="365" s="453" customFormat="true" ht="13.2" hidden="false" customHeight="false" outlineLevel="0" collapsed="false">
      <c r="A365" s="989" t="s">
        <v>1209</v>
      </c>
      <c r="B365" s="989"/>
      <c r="C365" s="989"/>
      <c r="D365" s="404"/>
      <c r="E365" s="404"/>
      <c r="F365" s="163"/>
      <c r="G365" s="163"/>
    </row>
    <row r="366" s="10" customFormat="true" ht="13.2" hidden="false" customHeight="true" outlineLevel="0" collapsed="false">
      <c r="A366" s="990" t="s">
        <v>1210</v>
      </c>
      <c r="B366" s="990"/>
      <c r="C366" s="990"/>
      <c r="D366" s="985" t="s">
        <v>1068</v>
      </c>
      <c r="E366" s="991" t="n">
        <v>0.363</v>
      </c>
      <c r="F366" s="992"/>
      <c r="G366" s="992"/>
    </row>
    <row r="367" s="124" customFormat="true" ht="13.2" hidden="false" customHeight="false" outlineLevel="0" collapsed="false">
      <c r="A367" s="853" t="s">
        <v>1211</v>
      </c>
      <c r="B367" s="853"/>
      <c r="C367" s="853"/>
      <c r="D367" s="855"/>
      <c r="E367" s="855"/>
      <c r="F367" s="855"/>
      <c r="G367" s="855"/>
    </row>
    <row r="368" s="124" customFormat="true" ht="12.75" hidden="false" customHeight="true" outlineLevel="0" collapsed="false">
      <c r="A368" s="247" t="s">
        <v>1212</v>
      </c>
      <c r="B368" s="247"/>
      <c r="C368" s="247"/>
      <c r="D368" s="248" t="s">
        <v>79</v>
      </c>
      <c r="E368" s="324" t="n">
        <v>0.303</v>
      </c>
      <c r="F368" s="250"/>
      <c r="G368" s="250"/>
    </row>
    <row r="369" customFormat="false" ht="13.2" hidden="false" customHeight="true" outlineLevel="0" collapsed="false">
      <c r="A369" s="277" t="s">
        <v>1213</v>
      </c>
      <c r="B369" s="277"/>
      <c r="C369" s="277"/>
      <c r="D369" s="186" t="s">
        <v>184</v>
      </c>
      <c r="E369" s="488" t="n">
        <v>7.26</v>
      </c>
      <c r="F369" s="488"/>
      <c r="G369" s="488"/>
    </row>
    <row r="370" customFormat="false" ht="13.2" hidden="false" customHeight="true" outlineLevel="0" collapsed="false">
      <c r="A370" s="277" t="s">
        <v>1214</v>
      </c>
      <c r="B370" s="277"/>
      <c r="C370" s="277"/>
      <c r="D370" s="186" t="s">
        <v>56</v>
      </c>
      <c r="E370" s="415" t="n">
        <v>275</v>
      </c>
      <c r="F370" s="488"/>
      <c r="G370" s="488"/>
    </row>
    <row r="371" customFormat="false" ht="13.2" hidden="false" customHeight="true" outlineLevel="0" collapsed="false">
      <c r="A371" s="993" t="s">
        <v>1215</v>
      </c>
      <c r="B371" s="993"/>
      <c r="C371" s="993"/>
      <c r="D371" s="613" t="s">
        <v>72</v>
      </c>
      <c r="E371" s="994" t="n">
        <v>2920</v>
      </c>
      <c r="F371" s="995"/>
      <c r="G371" s="996"/>
    </row>
    <row r="372" customFormat="false" ht="13.2" hidden="false" customHeight="false" outlineLevel="0" collapsed="false">
      <c r="A372" s="194" t="s">
        <v>1216</v>
      </c>
      <c r="B372" s="194"/>
      <c r="C372" s="194"/>
      <c r="D372" s="417"/>
      <c r="E372" s="418"/>
      <c r="F372" s="419"/>
      <c r="G372" s="420" t="n">
        <f aca="false">SUM(G368:G371)</f>
        <v>0</v>
      </c>
    </row>
    <row r="373" customFormat="false" ht="13.2" hidden="false" customHeight="false" outlineLevel="0" collapsed="false">
      <c r="A373" s="326"/>
      <c r="B373" s="421"/>
      <c r="C373" s="422"/>
      <c r="D373" s="423"/>
      <c r="E373" s="424"/>
      <c r="F373" s="425"/>
      <c r="G373" s="426"/>
    </row>
    <row r="374" customFormat="false" ht="13.8" hidden="false" customHeight="false" outlineLevel="0" collapsed="false">
      <c r="A374" s="427" t="s">
        <v>1217</v>
      </c>
      <c r="B374" s="427"/>
      <c r="C374" s="427"/>
      <c r="D374" s="427"/>
      <c r="E374" s="427"/>
      <c r="F374" s="427"/>
      <c r="G374" s="428" t="n">
        <f aca="false">SUM(G372,G363)</f>
        <v>0</v>
      </c>
    </row>
    <row r="375" s="143" customFormat="true" ht="15.6" hidden="false" customHeight="false" outlineLevel="0" collapsed="false">
      <c r="A375" s="454"/>
      <c r="B375" s="454"/>
      <c r="C375" s="454"/>
      <c r="D375" s="454"/>
      <c r="E375" s="454"/>
      <c r="F375" s="454"/>
      <c r="G375" s="455"/>
    </row>
    <row r="376" s="443" customFormat="true" ht="15.6" hidden="false" customHeight="false" outlineLevel="0" collapsed="false">
      <c r="A376" s="454"/>
      <c r="B376" s="454"/>
      <c r="C376" s="454"/>
      <c r="D376" s="454"/>
      <c r="E376" s="454"/>
      <c r="F376" s="454"/>
      <c r="G376" s="455"/>
    </row>
    <row r="377" s="447" customFormat="true" ht="13.8" hidden="false" customHeight="false" outlineLevel="0" collapsed="false">
      <c r="A377" s="431" t="s">
        <v>1218</v>
      </c>
      <c r="B377" s="431"/>
      <c r="C377" s="431"/>
      <c r="D377" s="431"/>
      <c r="E377" s="431"/>
      <c r="F377" s="431"/>
      <c r="G377" s="431"/>
    </row>
    <row r="378" s="10" customFormat="true" ht="13.8" hidden="false" customHeight="false" outlineLevel="0" collapsed="false">
      <c r="A378" s="432"/>
      <c r="B378" s="432"/>
      <c r="C378" s="432"/>
      <c r="D378" s="432"/>
      <c r="E378" s="432"/>
      <c r="F378" s="432"/>
      <c r="G378" s="432"/>
    </row>
    <row r="379" s="443" customFormat="true" ht="13.2" hidden="false" customHeight="false" outlineLevel="0" collapsed="false">
      <c r="A379" s="125" t="s">
        <v>46</v>
      </c>
      <c r="B379" s="371"/>
      <c r="C379" s="371"/>
      <c r="D379" s="371"/>
      <c r="E379" s="372"/>
      <c r="F379" s="373"/>
      <c r="G379" s="373"/>
    </row>
    <row r="380" s="10" customFormat="true" ht="13.2" hidden="false" customHeight="false" outlineLevel="0" collapsed="false">
      <c r="A380" s="374" t="s">
        <v>47</v>
      </c>
      <c r="B380" s="374" t="s">
        <v>48</v>
      </c>
      <c r="C380" s="374" t="s">
        <v>49</v>
      </c>
      <c r="D380" s="375" t="s">
        <v>50</v>
      </c>
      <c r="E380" s="375" t="s">
        <v>51</v>
      </c>
      <c r="F380" s="375" t="s">
        <v>52</v>
      </c>
      <c r="G380" s="376" t="s">
        <v>53</v>
      </c>
    </row>
    <row r="381" s="10" customFormat="true" ht="22.8" hidden="false" customHeight="false" outlineLevel="0" collapsed="false">
      <c r="A381" s="289" t="n">
        <v>1</v>
      </c>
      <c r="B381" s="245" t="s">
        <v>1063</v>
      </c>
      <c r="C381" s="914" t="s">
        <v>1064</v>
      </c>
      <c r="D381" s="985" t="s">
        <v>56</v>
      </c>
      <c r="E381" s="916" t="n">
        <v>107</v>
      </c>
      <c r="F381" s="916"/>
      <c r="G381" s="916"/>
    </row>
    <row r="382" s="453" customFormat="true" ht="22.8" hidden="false" customHeight="false" outlineLevel="0" collapsed="false">
      <c r="A382" s="184" t="n">
        <v>2</v>
      </c>
      <c r="B382" s="145" t="s">
        <v>61</v>
      </c>
      <c r="C382" s="146" t="s">
        <v>1202</v>
      </c>
      <c r="D382" s="186" t="s">
        <v>56</v>
      </c>
      <c r="E382" s="148" t="n">
        <v>107</v>
      </c>
      <c r="F382" s="148"/>
      <c r="G382" s="148"/>
    </row>
    <row r="383" s="10" customFormat="true" ht="22.8" hidden="false" customHeight="false" outlineLevel="0" collapsed="false">
      <c r="A383" s="983" t="n">
        <v>3</v>
      </c>
      <c r="B383" s="277" t="s">
        <v>1203</v>
      </c>
      <c r="C383" s="277" t="s">
        <v>1204</v>
      </c>
      <c r="D383" s="697" t="s">
        <v>82</v>
      </c>
      <c r="E383" s="834" t="n">
        <v>0.107</v>
      </c>
      <c r="F383" s="699"/>
      <c r="G383" s="699"/>
    </row>
    <row r="384" s="124" customFormat="true" ht="12.75" hidden="false" customHeight="true" outlineLevel="0" collapsed="false">
      <c r="A384" s="278" t="n">
        <v>4</v>
      </c>
      <c r="B384" s="279" t="s">
        <v>61</v>
      </c>
      <c r="C384" s="280" t="s">
        <v>1205</v>
      </c>
      <c r="D384" s="281" t="s">
        <v>56</v>
      </c>
      <c r="E384" s="193" t="n">
        <v>107</v>
      </c>
      <c r="F384" s="193"/>
      <c r="G384" s="193"/>
    </row>
    <row r="385" customFormat="false" ht="13.2" hidden="false" customHeight="false" outlineLevel="0" collapsed="false">
      <c r="A385" s="278" t="n">
        <v>5</v>
      </c>
      <c r="B385" s="279" t="s">
        <v>61</v>
      </c>
      <c r="C385" s="280" t="s">
        <v>1206</v>
      </c>
      <c r="D385" s="281" t="s">
        <v>56</v>
      </c>
      <c r="E385" s="193" t="n">
        <v>107</v>
      </c>
      <c r="F385" s="193"/>
      <c r="G385" s="193"/>
    </row>
    <row r="386" customFormat="false" ht="45.6" hidden="false" customHeight="false" outlineLevel="0" collapsed="false">
      <c r="A386" s="278" t="n">
        <v>6</v>
      </c>
      <c r="B386" s="279" t="s">
        <v>1207</v>
      </c>
      <c r="C386" s="280" t="s">
        <v>1208</v>
      </c>
      <c r="D386" s="986" t="s">
        <v>56</v>
      </c>
      <c r="E386" s="193" t="n">
        <v>107</v>
      </c>
      <c r="F386" s="193"/>
      <c r="G386" s="193"/>
    </row>
    <row r="387" customFormat="false" ht="13.2" hidden="false" customHeight="false" outlineLevel="0" collapsed="false">
      <c r="A387" s="253" t="n">
        <v>7</v>
      </c>
      <c r="B387" s="254" t="s">
        <v>80</v>
      </c>
      <c r="C387" s="384" t="s">
        <v>81</v>
      </c>
      <c r="D387" s="385" t="s">
        <v>82</v>
      </c>
      <c r="E387" s="386" t="n">
        <v>0.26</v>
      </c>
      <c r="F387" s="387"/>
      <c r="G387" s="439"/>
    </row>
    <row r="388" s="10" customFormat="true" ht="13.2" hidden="false" customHeight="false" outlineLevel="0" collapsed="false">
      <c r="A388" s="987" t="s">
        <v>64</v>
      </c>
      <c r="B388" s="903"/>
      <c r="C388" s="701"/>
      <c r="D388" s="702"/>
      <c r="E388" s="703"/>
      <c r="F388" s="704"/>
      <c r="G388" s="714" t="n">
        <f aca="false">SUM(G381:G387)</f>
        <v>0</v>
      </c>
    </row>
    <row r="389" s="10" customFormat="true" ht="13.2" hidden="false" customHeight="false" outlineLevel="0" collapsed="false">
      <c r="A389" s="326"/>
      <c r="B389" s="988"/>
      <c r="C389" s="706"/>
      <c r="D389" s="707"/>
      <c r="E389" s="708"/>
      <c r="F389" s="709"/>
      <c r="G389" s="710"/>
    </row>
    <row r="390" s="10" customFormat="true" ht="13.2" hidden="false" customHeight="false" outlineLevel="0" collapsed="false">
      <c r="A390" s="989" t="s">
        <v>1219</v>
      </c>
      <c r="B390" s="989"/>
      <c r="C390" s="989"/>
      <c r="D390" s="404"/>
      <c r="E390" s="404"/>
      <c r="F390" s="163"/>
      <c r="G390" s="163"/>
    </row>
    <row r="391" s="10" customFormat="true" ht="13.2" hidden="false" customHeight="true" outlineLevel="0" collapsed="false">
      <c r="A391" s="990" t="s">
        <v>1220</v>
      </c>
      <c r="B391" s="990"/>
      <c r="C391" s="990"/>
      <c r="D391" s="985" t="s">
        <v>1068</v>
      </c>
      <c r="E391" s="991" t="n">
        <v>0.106</v>
      </c>
      <c r="F391" s="992"/>
      <c r="G391" s="992"/>
    </row>
    <row r="392" s="10" customFormat="true" ht="13.2" hidden="false" customHeight="false" outlineLevel="0" collapsed="false">
      <c r="A392" s="853" t="s">
        <v>1211</v>
      </c>
      <c r="B392" s="853"/>
      <c r="C392" s="853"/>
      <c r="D392" s="855"/>
      <c r="E392" s="855"/>
      <c r="F392" s="855"/>
      <c r="G392" s="855"/>
    </row>
    <row r="393" s="10" customFormat="true" ht="13.2" hidden="false" customHeight="false" outlineLevel="0" collapsed="false">
      <c r="A393" s="247" t="s">
        <v>1221</v>
      </c>
      <c r="B393" s="247"/>
      <c r="C393" s="247"/>
      <c r="D393" s="248" t="s">
        <v>79</v>
      </c>
      <c r="E393" s="249" t="n">
        <v>0.134</v>
      </c>
      <c r="F393" s="250"/>
      <c r="G393" s="250"/>
    </row>
    <row r="394" s="10" customFormat="true" ht="13.2" hidden="false" customHeight="true" outlineLevel="0" collapsed="false">
      <c r="A394" s="277" t="s">
        <v>1222</v>
      </c>
      <c r="B394" s="277"/>
      <c r="C394" s="277"/>
      <c r="D394" s="186" t="s">
        <v>184</v>
      </c>
      <c r="E394" s="415" t="n">
        <v>3.21</v>
      </c>
      <c r="F394" s="488"/>
      <c r="G394" s="488"/>
    </row>
    <row r="395" s="10" customFormat="true" ht="13.2" hidden="false" customHeight="true" outlineLevel="0" collapsed="false">
      <c r="A395" s="277" t="s">
        <v>1223</v>
      </c>
      <c r="B395" s="277"/>
      <c r="C395" s="277"/>
      <c r="D395" s="186" t="s">
        <v>56</v>
      </c>
      <c r="E395" s="415" t="n">
        <v>120</v>
      </c>
      <c r="F395" s="488"/>
      <c r="G395" s="488"/>
    </row>
    <row r="396" s="10" customFormat="true" ht="13.2" hidden="false" customHeight="true" outlineLevel="0" collapsed="false">
      <c r="A396" s="993" t="s">
        <v>1215</v>
      </c>
      <c r="B396" s="993"/>
      <c r="C396" s="993"/>
      <c r="D396" s="613" t="s">
        <v>72</v>
      </c>
      <c r="E396" s="994" t="n">
        <v>1290</v>
      </c>
      <c r="F396" s="995"/>
      <c r="G396" s="996"/>
    </row>
    <row r="397" s="10" customFormat="true" ht="13.2" hidden="false" customHeight="false" outlineLevel="0" collapsed="false">
      <c r="A397" s="194" t="s">
        <v>1224</v>
      </c>
      <c r="B397" s="194"/>
      <c r="C397" s="194"/>
      <c r="D397" s="417"/>
      <c r="E397" s="418"/>
      <c r="F397" s="419"/>
      <c r="G397" s="420" t="n">
        <f aca="false">SUM(G391:G396)</f>
        <v>0</v>
      </c>
    </row>
    <row r="398" s="10" customFormat="true" ht="13.2" hidden="false" customHeight="false" outlineLevel="0" collapsed="false">
      <c r="A398" s="326"/>
      <c r="B398" s="421"/>
      <c r="C398" s="422"/>
      <c r="D398" s="423"/>
      <c r="E398" s="424"/>
      <c r="F398" s="425"/>
      <c r="G398" s="426"/>
    </row>
    <row r="399" s="10" customFormat="true" ht="13.8" hidden="false" customHeight="false" outlineLevel="0" collapsed="false">
      <c r="A399" s="427" t="s">
        <v>1225</v>
      </c>
      <c r="B399" s="427"/>
      <c r="C399" s="427"/>
      <c r="D399" s="427"/>
      <c r="E399" s="427"/>
      <c r="F399" s="427"/>
      <c r="G399" s="428" t="n">
        <f aca="false">SUM(G397,G388)</f>
        <v>0</v>
      </c>
    </row>
    <row r="400" s="10" customFormat="true" ht="15.6" hidden="false" customHeight="false" outlineLevel="0" collapsed="false">
      <c r="A400" s="454"/>
      <c r="B400" s="454"/>
      <c r="C400" s="454"/>
      <c r="D400" s="454"/>
      <c r="E400" s="454"/>
      <c r="F400" s="454"/>
      <c r="G400" s="455"/>
    </row>
    <row r="401" s="10" customFormat="true" ht="15.6" hidden="false" customHeight="false" outlineLevel="0" collapsed="false">
      <c r="A401" s="454"/>
      <c r="B401" s="454"/>
      <c r="C401" s="454"/>
      <c r="D401" s="454"/>
      <c r="E401" s="454"/>
      <c r="F401" s="454"/>
      <c r="G401" s="455"/>
    </row>
    <row r="402" s="10" customFormat="true" ht="15.6" hidden="false" customHeight="false" outlineLevel="0" collapsed="false">
      <c r="A402" s="456" t="s">
        <v>1226</v>
      </c>
      <c r="B402" s="456"/>
      <c r="C402" s="456"/>
      <c r="D402" s="456"/>
      <c r="E402" s="456"/>
      <c r="F402" s="456"/>
      <c r="G402" s="457" t="n">
        <f aca="false">SUM(G399,G374)</f>
        <v>0</v>
      </c>
    </row>
    <row r="403" s="10" customFormat="true" ht="15.6" hidden="false" customHeight="false" outlineLevel="0" collapsed="false">
      <c r="A403" s="454"/>
      <c r="B403" s="454"/>
      <c r="C403" s="454"/>
      <c r="D403" s="454"/>
      <c r="E403" s="454"/>
      <c r="F403" s="454"/>
      <c r="G403" s="455"/>
    </row>
    <row r="404" s="10" customFormat="true" ht="15.6" hidden="false" customHeight="false" outlineLevel="0" collapsed="false">
      <c r="A404" s="454"/>
      <c r="B404" s="454"/>
      <c r="C404" s="454"/>
      <c r="D404" s="454"/>
      <c r="E404" s="454"/>
      <c r="F404" s="454"/>
      <c r="G404" s="455"/>
    </row>
    <row r="405" s="10" customFormat="true" ht="15.6" hidden="false" customHeight="false" outlineLevel="0" collapsed="false">
      <c r="A405" s="454"/>
      <c r="B405" s="454"/>
      <c r="C405" s="454"/>
      <c r="D405" s="454"/>
      <c r="E405" s="454"/>
      <c r="F405" s="454"/>
      <c r="G405" s="455"/>
    </row>
    <row r="406" s="10" customFormat="true" ht="15.6" hidden="false" customHeight="false" outlineLevel="0" collapsed="false">
      <c r="A406" s="454"/>
      <c r="B406" s="454"/>
      <c r="C406" s="454"/>
      <c r="D406" s="454"/>
      <c r="E406" s="454"/>
      <c r="F406" s="454"/>
      <c r="G406" s="455"/>
    </row>
    <row r="407" s="143" customFormat="true" ht="13.2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s="143" customFormat="true" ht="13.2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s="143" customFormat="true" ht="13.2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s="143" customFormat="true" ht="13.2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s="143" customFormat="true" ht="13.2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s="437" customFormat="true" ht="13.2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s="143" customFormat="true" ht="13.2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s="143" customFormat="true" ht="13.2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s="143" customFormat="true" ht="13.2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s="443" customFormat="true" ht="13.2" hidden="false" customHeight="false" outlineLevel="0" collapsed="false">
      <c r="A416" s="0"/>
      <c r="B416" s="0"/>
      <c r="C416" s="0"/>
      <c r="D416" s="0"/>
      <c r="E416" s="0"/>
      <c r="F416" s="0"/>
      <c r="G416" s="0"/>
      <c r="L416" s="447"/>
    </row>
    <row r="417" s="143" customFormat="true" ht="13.2" hidden="false" customHeight="false" outlineLevel="0" collapsed="false">
      <c r="A417" s="0"/>
      <c r="B417" s="0"/>
      <c r="C417" s="0"/>
      <c r="D417" s="0"/>
      <c r="E417" s="0"/>
      <c r="F417" s="0"/>
      <c r="G417" s="0"/>
      <c r="L417" s="124"/>
    </row>
    <row r="418" s="447" customFormat="true" ht="13.2" hidden="false" customHeight="false" outlineLevel="0" collapsed="false">
      <c r="A418" s="0"/>
      <c r="B418" s="0"/>
      <c r="C418" s="0"/>
      <c r="D418" s="0"/>
      <c r="E418" s="0"/>
      <c r="F418" s="0"/>
      <c r="G418" s="0"/>
      <c r="I418" s="841"/>
    </row>
    <row r="419" s="124" customFormat="true" ht="13.2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s="124" customFormat="true" ht="13.2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s="10" customFormat="tru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839"/>
    </row>
    <row r="422" s="443" customFormat="tru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997"/>
      <c r="I422" s="998"/>
      <c r="L422" s="124"/>
    </row>
    <row r="423" s="443" customFormat="tru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997"/>
      <c r="I423" s="998"/>
      <c r="L423" s="124"/>
    </row>
    <row r="424" s="10" customFormat="true" ht="13.2" hidden="false" customHeight="false" outlineLevel="0" collapsed="false">
      <c r="A424" s="0"/>
      <c r="B424" s="0"/>
      <c r="C424" s="0"/>
      <c r="D424" s="0"/>
      <c r="E424" s="0"/>
      <c r="F424" s="0"/>
      <c r="G424" s="0"/>
      <c r="M424" s="450"/>
    </row>
    <row r="425" s="443" customFormat="tru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997"/>
      <c r="I425" s="999"/>
      <c r="L425" s="124"/>
    </row>
    <row r="426" s="453" customFormat="tru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539"/>
      <c r="L426" s="539"/>
    </row>
    <row r="427" s="10" customFormat="true" ht="13.2" hidden="false" customHeight="false" outlineLevel="0" collapsed="false">
      <c r="A427" s="0"/>
      <c r="B427" s="0"/>
      <c r="C427" s="0"/>
      <c r="D427" s="0"/>
      <c r="E427" s="0"/>
      <c r="F427" s="0"/>
      <c r="G427" s="0"/>
      <c r="L427" s="81"/>
    </row>
    <row r="428" s="124" customFormat="true" ht="24.75" hidden="false" customHeight="true" outlineLevel="0" collapsed="false">
      <c r="A428" s="0"/>
      <c r="B428" s="0"/>
      <c r="C428" s="0"/>
      <c r="D428" s="0"/>
      <c r="E428" s="0"/>
      <c r="F428" s="0"/>
      <c r="G428" s="0"/>
    </row>
    <row r="429" s="124" customFormat="true" ht="13.2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s="124" customFormat="true" ht="13.2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3.2" hidden="false" customHeight="false" outlineLevel="0" collapsed="false">
      <c r="H431" s="82"/>
      <c r="I431" s="82"/>
    </row>
    <row r="432" customFormat="false" ht="13.2" hidden="false" customHeight="false" outlineLevel="0" collapsed="false">
      <c r="I432" s="82"/>
    </row>
    <row r="433" customFormat="false" ht="13.2" hidden="false" customHeight="false" outlineLevel="0" collapsed="false">
      <c r="I433" s="82"/>
    </row>
    <row r="434" s="10" customFormat="true" ht="13.2" hidden="false" customHeight="false" outlineLevel="0" collapsed="false">
      <c r="A434" s="0"/>
      <c r="B434" s="0"/>
      <c r="C434" s="0"/>
      <c r="D434" s="0"/>
      <c r="E434" s="0"/>
      <c r="F434" s="0"/>
      <c r="G434" s="0"/>
      <c r="I434" s="872"/>
    </row>
    <row r="435" s="10" customFormat="true" ht="13.2" hidden="false" customHeight="false" outlineLevel="0" collapsed="false">
      <c r="A435" s="0"/>
      <c r="B435" s="0"/>
      <c r="C435" s="0"/>
      <c r="D435" s="0"/>
      <c r="E435" s="0"/>
      <c r="F435" s="0"/>
      <c r="G435" s="0"/>
      <c r="I435" s="872"/>
    </row>
    <row r="436" s="10" customFormat="true" ht="13.2" hidden="false" customHeight="false" outlineLevel="0" collapsed="false">
      <c r="A436" s="0"/>
      <c r="B436" s="0"/>
      <c r="C436" s="0"/>
      <c r="D436" s="0"/>
      <c r="E436" s="0"/>
      <c r="F436" s="0"/>
      <c r="G436" s="0"/>
      <c r="I436" s="872"/>
    </row>
    <row r="437" s="143" customFormat="true" ht="13.2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s="143" customFormat="true" ht="13.2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s="143" customFormat="true" ht="13.2" hidden="false" customHeight="false" outlineLevel="0" collapsed="false">
      <c r="A439" s="0"/>
      <c r="B439" s="0"/>
      <c r="C439" s="0"/>
      <c r="D439" s="0"/>
      <c r="E439" s="0"/>
      <c r="F439" s="0"/>
      <c r="G439" s="0"/>
      <c r="L439" s="124"/>
    </row>
    <row r="440" s="437" customFormat="true" ht="13.2" hidden="false" customHeight="false" outlineLevel="0" collapsed="false">
      <c r="A440" s="0"/>
      <c r="B440" s="0"/>
      <c r="C440" s="0"/>
      <c r="D440" s="0"/>
      <c r="E440" s="0"/>
      <c r="F440" s="0"/>
      <c r="G440" s="0"/>
      <c r="L440" s="666"/>
    </row>
    <row r="441" s="143" customFormat="true" ht="13.2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s="143" customFormat="true" ht="13.2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s="443" customFormat="true" ht="13.2" hidden="false" customHeight="false" outlineLevel="0" collapsed="false">
      <c r="A443" s="0"/>
      <c r="B443" s="0"/>
      <c r="C443" s="0"/>
      <c r="D443" s="0"/>
      <c r="E443" s="0"/>
      <c r="F443" s="0"/>
      <c r="G443" s="0"/>
      <c r="L443" s="447"/>
    </row>
    <row r="444" s="447" customFormat="true" ht="13.2" hidden="false" customHeight="false" outlineLevel="0" collapsed="false">
      <c r="A444" s="0"/>
      <c r="B444" s="0"/>
      <c r="C444" s="0"/>
      <c r="D444" s="0"/>
      <c r="E444" s="0"/>
      <c r="F444" s="0"/>
      <c r="G444" s="0"/>
      <c r="I444" s="841"/>
    </row>
    <row r="445" s="124" customFormat="true" ht="13.2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s="124" customFormat="true" ht="13.2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s="10" customFormat="tru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839"/>
    </row>
    <row r="448" s="443" customFormat="tru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997"/>
      <c r="I448" s="998"/>
      <c r="L448" s="124"/>
    </row>
    <row r="449" s="443" customFormat="tru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997"/>
      <c r="I449" s="998"/>
      <c r="L449" s="124"/>
    </row>
    <row r="450" s="10" customFormat="true" ht="13.2" hidden="false" customHeight="false" outlineLevel="0" collapsed="false">
      <c r="A450" s="0"/>
      <c r="B450" s="0"/>
      <c r="C450" s="0"/>
      <c r="D450" s="0"/>
      <c r="E450" s="0"/>
      <c r="F450" s="0"/>
      <c r="G450" s="0"/>
      <c r="M450" s="450"/>
    </row>
    <row r="451" s="443" customFormat="tru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997"/>
      <c r="I451" s="999"/>
      <c r="L451" s="124"/>
    </row>
    <row r="452" s="453" customFormat="tru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539"/>
      <c r="L452" s="539"/>
    </row>
    <row r="453" s="10" customFormat="true" ht="13.2" hidden="false" customHeight="false" outlineLevel="0" collapsed="false">
      <c r="A453" s="0"/>
      <c r="B453" s="0"/>
      <c r="C453" s="0"/>
      <c r="D453" s="0"/>
      <c r="E453" s="0"/>
      <c r="F453" s="0"/>
      <c r="G453" s="0"/>
      <c r="L453" s="81"/>
    </row>
    <row r="454" s="124" customFormat="true" ht="24" hidden="false" customHeight="true" outlineLevel="0" collapsed="false">
      <c r="A454" s="0"/>
      <c r="B454" s="0"/>
      <c r="C454" s="0"/>
      <c r="D454" s="0"/>
      <c r="E454" s="0"/>
      <c r="F454" s="0"/>
      <c r="G454" s="0"/>
    </row>
    <row r="455" s="124" customFormat="true" ht="13.2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s="124" customFormat="true" ht="13.2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3.2" hidden="false" customHeight="false" outlineLevel="0" collapsed="false">
      <c r="H457" s="82"/>
      <c r="I457" s="82"/>
    </row>
    <row r="458" customFormat="false" ht="13.2" hidden="false" customHeight="false" outlineLevel="0" collapsed="false">
      <c r="I458" s="82"/>
    </row>
    <row r="459" customFormat="false" ht="13.2" hidden="false" customHeight="false" outlineLevel="0" collapsed="false">
      <c r="I459" s="82"/>
    </row>
    <row r="460" s="10" customFormat="true" ht="13.2" hidden="false" customHeight="false" outlineLevel="0" collapsed="false">
      <c r="A460" s="0"/>
      <c r="B460" s="0"/>
      <c r="C460" s="0"/>
      <c r="D460" s="0"/>
      <c r="E460" s="0"/>
      <c r="F460" s="0"/>
      <c r="G460" s="0"/>
      <c r="I460" s="872"/>
    </row>
    <row r="461" s="10" customFormat="true" ht="13.2" hidden="false" customHeight="false" outlineLevel="0" collapsed="false">
      <c r="A461" s="0"/>
      <c r="B461" s="0"/>
      <c r="C461" s="0"/>
      <c r="D461" s="0"/>
      <c r="E461" s="0"/>
      <c r="F461" s="0"/>
      <c r="G461" s="0"/>
      <c r="I461" s="872"/>
    </row>
    <row r="462" s="10" customFormat="true" ht="13.2" hidden="false" customHeight="false" outlineLevel="0" collapsed="false">
      <c r="A462" s="0"/>
      <c r="B462" s="0"/>
      <c r="C462" s="0"/>
      <c r="D462" s="0"/>
      <c r="E462" s="0"/>
      <c r="F462" s="0"/>
      <c r="G462" s="0"/>
      <c r="I462" s="872"/>
    </row>
    <row r="463" s="10" customFormat="true" ht="13.2" hidden="false" customHeight="false" outlineLevel="0" collapsed="false">
      <c r="A463" s="0"/>
      <c r="B463" s="0"/>
      <c r="C463" s="0"/>
      <c r="D463" s="0"/>
      <c r="E463" s="0"/>
      <c r="F463" s="0"/>
      <c r="G463" s="0"/>
      <c r="I463" s="872"/>
    </row>
    <row r="464" s="10" customFormat="true" ht="13.2" hidden="false" customHeight="false" outlineLevel="0" collapsed="false">
      <c r="A464" s="0"/>
      <c r="B464" s="0"/>
      <c r="C464" s="0"/>
      <c r="D464" s="0"/>
      <c r="E464" s="0"/>
      <c r="F464" s="0"/>
      <c r="G464" s="0"/>
      <c r="I464" s="872"/>
    </row>
    <row r="465" s="10" customFormat="true" ht="13.2" hidden="false" customHeight="false" outlineLevel="0" collapsed="false">
      <c r="A465" s="0"/>
      <c r="B465" s="0"/>
      <c r="C465" s="0"/>
      <c r="D465" s="0"/>
      <c r="E465" s="0"/>
      <c r="F465" s="0"/>
      <c r="G465" s="0"/>
      <c r="I465" s="872"/>
    </row>
    <row r="466" s="143" customFormat="true" ht="13.2" hidden="false" customHeight="false" outlineLevel="0" collapsed="false">
      <c r="A466" s="0"/>
      <c r="B466" s="0"/>
      <c r="C466" s="0"/>
      <c r="D466" s="0"/>
      <c r="E466" s="0"/>
      <c r="F466" s="0"/>
      <c r="G466" s="0"/>
      <c r="L466" s="124"/>
    </row>
    <row r="467" s="437" customFormat="true" ht="9.9" hidden="false" customHeight="true" outlineLevel="0" collapsed="false">
      <c r="A467" s="0"/>
      <c r="B467" s="0"/>
      <c r="C467" s="0"/>
      <c r="D467" s="0"/>
      <c r="E467" s="0"/>
      <c r="F467" s="0"/>
      <c r="G467" s="0"/>
      <c r="L467" s="666"/>
    </row>
    <row r="468" s="124" customFormat="true" ht="13.2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s="124" customFormat="true" ht="13.2" hidden="false" customHeight="false" outlineLevel="0" collapsed="false">
      <c r="A469" s="0"/>
      <c r="B469" s="0"/>
      <c r="C469" s="0"/>
      <c r="D469" s="0"/>
      <c r="E469" s="0"/>
      <c r="F469" s="0"/>
      <c r="G469" s="0"/>
      <c r="L469" s="443"/>
    </row>
    <row r="470" s="443" customFormat="true" ht="13.2" hidden="false" customHeight="false" outlineLevel="0" collapsed="false">
      <c r="A470" s="0"/>
      <c r="B470" s="0"/>
      <c r="C470" s="0"/>
      <c r="D470" s="0"/>
      <c r="E470" s="0"/>
      <c r="F470" s="0"/>
      <c r="G470" s="0"/>
      <c r="L470" s="447"/>
    </row>
    <row r="471" s="124" customFormat="true" ht="13.2" hidden="false" customHeight="false" outlineLevel="0" collapsed="false">
      <c r="A471" s="0"/>
      <c r="B471" s="0"/>
      <c r="C471" s="0"/>
      <c r="D471" s="0"/>
      <c r="E471" s="0"/>
      <c r="F471" s="0"/>
      <c r="G471" s="0"/>
      <c r="L471" s="443"/>
    </row>
    <row r="472" s="124" customFormat="true" ht="48.75" hidden="false" customHeight="true" outlineLevel="0" collapsed="false">
      <c r="A472" s="0"/>
      <c r="B472" s="0"/>
      <c r="C472" s="0"/>
      <c r="D472" s="0"/>
      <c r="E472" s="0"/>
      <c r="F472" s="0"/>
      <c r="G472" s="0"/>
    </row>
    <row r="473" s="10" customFormat="true" ht="13.2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s="453" customFormat="tru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539"/>
      <c r="L474" s="539"/>
    </row>
    <row r="475" s="10" customFormat="true" ht="13.2" hidden="false" customHeight="false" outlineLevel="0" collapsed="false">
      <c r="A475" s="0"/>
      <c r="B475" s="0"/>
      <c r="C475" s="0"/>
      <c r="D475" s="0"/>
      <c r="E475" s="0"/>
      <c r="F475" s="0"/>
      <c r="G475" s="0"/>
      <c r="L475" s="81"/>
    </row>
    <row r="476" customFormat="false" ht="13.2" hidden="false" customHeight="false" outlineLevel="0" collapsed="false">
      <c r="I476" s="82"/>
    </row>
    <row r="477" customFormat="false" ht="13.2" hidden="false" customHeight="false" outlineLevel="0" collapsed="false">
      <c r="I477" s="82"/>
    </row>
    <row r="478" customFormat="false" ht="13.2" hidden="false" customHeight="false" outlineLevel="0" collapsed="false">
      <c r="I478" s="82"/>
    </row>
    <row r="479" customFormat="false" ht="13.2" hidden="false" customHeight="false" outlineLevel="0" collapsed="false">
      <c r="I479" s="82"/>
    </row>
    <row r="480" s="124" customFormat="true" ht="13.2" hidden="false" customHeight="false" outlineLevel="0" collapsed="false">
      <c r="A480" s="0"/>
      <c r="B480" s="0"/>
      <c r="C480" s="0"/>
      <c r="D480" s="0"/>
      <c r="E480" s="0"/>
      <c r="F480" s="0"/>
      <c r="G480" s="0"/>
      <c r="I480" s="1000"/>
    </row>
    <row r="481" s="124" customFormat="true" ht="13.2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3.2" hidden="false" customHeight="false" outlineLevel="0" collapsed="false">
      <c r="I482" s="82"/>
    </row>
    <row r="483" s="143" customFormat="true" ht="13.2" hidden="false" customHeight="false" outlineLevel="0" collapsed="false">
      <c r="A483" s="0"/>
      <c r="B483" s="0"/>
      <c r="C483" s="0"/>
      <c r="D483" s="0"/>
      <c r="E483" s="0"/>
      <c r="F483" s="0"/>
      <c r="G483" s="0"/>
    </row>
  </sheetData>
  <mergeCells count="16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E27:F27"/>
    <mergeCell ref="E29:F29"/>
    <mergeCell ref="E31:F31"/>
    <mergeCell ref="E33:F33"/>
    <mergeCell ref="E35:F35"/>
    <mergeCell ref="B36:D36"/>
    <mergeCell ref="E38:F38"/>
    <mergeCell ref="E39:F39"/>
    <mergeCell ref="E40:F40"/>
    <mergeCell ref="B45:C45"/>
    <mergeCell ref="B46:C46"/>
    <mergeCell ref="A48:C48"/>
    <mergeCell ref="A56:C56"/>
    <mergeCell ref="A57:C57"/>
    <mergeCell ref="A58:C58"/>
    <mergeCell ref="A60:C60"/>
    <mergeCell ref="A65:C65"/>
    <mergeCell ref="A80:C80"/>
    <mergeCell ref="B85:C85"/>
    <mergeCell ref="B88:C88"/>
    <mergeCell ref="B90:C90"/>
    <mergeCell ref="B91:C91"/>
    <mergeCell ref="B92:C92"/>
    <mergeCell ref="B93:C93"/>
    <mergeCell ref="B96:C96"/>
    <mergeCell ref="B97:C97"/>
    <mergeCell ref="A99:C99"/>
    <mergeCell ref="A103:C103"/>
    <mergeCell ref="A104:C104"/>
    <mergeCell ref="A105:C105"/>
    <mergeCell ref="A106:C106"/>
    <mergeCell ref="A107:C107"/>
    <mergeCell ref="A108:C108"/>
    <mergeCell ref="A110:C110"/>
    <mergeCell ref="A112:C112"/>
    <mergeCell ref="A115:C115"/>
    <mergeCell ref="A118:C118"/>
    <mergeCell ref="A133:C133"/>
    <mergeCell ref="A134:D134"/>
    <mergeCell ref="B135:C135"/>
    <mergeCell ref="A139:C139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4:C154"/>
    <mergeCell ref="A160:G160"/>
    <mergeCell ref="A162:C162"/>
    <mergeCell ref="A174:C174"/>
    <mergeCell ref="B176:C176"/>
    <mergeCell ref="A177:C177"/>
    <mergeCell ref="A181:C181"/>
    <mergeCell ref="A182:C182"/>
    <mergeCell ref="A184:C184"/>
    <mergeCell ref="A187:C187"/>
    <mergeCell ref="A190:C190"/>
    <mergeCell ref="A205:C205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29:C229"/>
    <mergeCell ref="A232:C232"/>
    <mergeCell ref="A233:C233"/>
    <mergeCell ref="A234:C234"/>
    <mergeCell ref="A235:C235"/>
    <mergeCell ref="A236:C236"/>
    <mergeCell ref="A237:C237"/>
    <mergeCell ref="A239:E239"/>
    <mergeCell ref="A241:C241"/>
    <mergeCell ref="A257:C257"/>
    <mergeCell ref="A258:B258"/>
    <mergeCell ref="B259:C259"/>
    <mergeCell ref="B260:C260"/>
    <mergeCell ref="A262:B262"/>
    <mergeCell ref="B263:C263"/>
    <mergeCell ref="B264:C264"/>
    <mergeCell ref="A266:C266"/>
    <mergeCell ref="A270:C270"/>
    <mergeCell ref="A271:C271"/>
    <mergeCell ref="A272:C272"/>
    <mergeCell ref="A274:C274"/>
    <mergeCell ref="A276:C276"/>
    <mergeCell ref="A281:C281"/>
    <mergeCell ref="A296:C296"/>
    <mergeCell ref="A297:C297"/>
    <mergeCell ref="A299:C299"/>
    <mergeCell ref="A300:C300"/>
    <mergeCell ref="A301:C301"/>
    <mergeCell ref="A302:C302"/>
    <mergeCell ref="A304:C304"/>
    <mergeCell ref="A306:C306"/>
    <mergeCell ref="A320:C320"/>
    <mergeCell ref="A321:C321"/>
    <mergeCell ref="A322:C322"/>
    <mergeCell ref="A323:C323"/>
    <mergeCell ref="A324:C324"/>
    <mergeCell ref="A325:C325"/>
    <mergeCell ref="A327:C327"/>
    <mergeCell ref="A330:G330"/>
    <mergeCell ref="A339:C339"/>
    <mergeCell ref="A340:C340"/>
    <mergeCell ref="A341:C341"/>
    <mergeCell ref="A342:C342"/>
    <mergeCell ref="A343:C343"/>
    <mergeCell ref="A345:C345"/>
    <mergeCell ref="A350:G350"/>
    <mergeCell ref="A352:G352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4:C374"/>
    <mergeCell ref="A377:G377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9:C3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2" man="true" max="16383" min="0"/>
    <brk id="173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F262" activeCellId="0" sqref="F262:G2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13.1"/>
    <col collapsed="false" customWidth="true" hidden="false" outlineLevel="0" max="8" min="8" style="77" width="10.1"/>
    <col collapsed="false" customWidth="true" hidden="false" outlineLevel="0" max="9" min="9" style="17" width="11.32"/>
    <col collapsed="false" customWidth="true" hidden="false" outlineLevel="0" max="10" min="10" style="83" width="12.66"/>
    <col collapsed="false" customWidth="true" hidden="false" outlineLevel="0" max="11" min="11" style="77" width="10.66"/>
    <col collapsed="false" customWidth="false" hidden="false" outlineLevel="0" max="12" min="12" style="84" width="9.1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85"/>
      <c r="I1" s="17"/>
      <c r="J1" s="86"/>
      <c r="K1" s="87"/>
      <c r="L1" s="8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  <c r="H3" s="85"/>
      <c r="I3" s="17"/>
      <c r="J3" s="89"/>
      <c r="K3" s="90"/>
      <c r="L3" s="91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  <c r="H4" s="85"/>
      <c r="I4" s="17"/>
      <c r="J4" s="86"/>
      <c r="K4" s="87"/>
      <c r="L4" s="92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5"/>
      <c r="I5" s="17"/>
      <c r="J5" s="86"/>
      <c r="K5" s="87"/>
      <c r="L5" s="92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  <c r="H6" s="85"/>
      <c r="I6" s="17"/>
      <c r="J6" s="86"/>
      <c r="K6" s="87"/>
      <c r="L6" s="92"/>
    </row>
    <row r="7" s="10" customFormat="true" ht="18" hidden="false" customHeight="true" outlineLevel="0" collapsed="false">
      <c r="A7" s="7" t="s">
        <v>33</v>
      </c>
      <c r="B7" s="7"/>
      <c r="C7" s="7"/>
      <c r="D7" s="7"/>
      <c r="E7" s="7"/>
      <c r="F7" s="7"/>
      <c r="G7" s="7"/>
      <c r="H7" s="85"/>
      <c r="I7" s="17"/>
      <c r="J7" s="86"/>
      <c r="K7" s="87"/>
      <c r="L7" s="92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87"/>
      <c r="I8" s="17"/>
      <c r="J8" s="86"/>
      <c r="K8" s="87"/>
      <c r="L8" s="92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  <c r="H10" s="16"/>
      <c r="I10" s="17"/>
      <c r="J10" s="18"/>
      <c r="K10" s="16"/>
      <c r="L10" s="19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  <c r="H11" s="16"/>
      <c r="I11" s="17"/>
      <c r="J11" s="18"/>
      <c r="K11" s="16"/>
      <c r="L11" s="19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  <c r="H12" s="16"/>
      <c r="I12" s="17"/>
      <c r="J12" s="18"/>
      <c r="K12" s="16"/>
      <c r="L12" s="19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  <c r="H13" s="16"/>
      <c r="I13" s="17"/>
      <c r="J13" s="18"/>
      <c r="K13" s="16"/>
      <c r="L13" s="19"/>
    </row>
    <row r="14" s="61" customFormat="true" ht="12.75" hidden="false" customHeight="true" outlineLevel="0" collapsed="false">
      <c r="A14" s="96"/>
      <c r="B14" s="15"/>
      <c r="C14" s="97"/>
      <c r="D14" s="97"/>
      <c r="E14" s="97"/>
      <c r="F14" s="97"/>
      <c r="G14" s="97"/>
      <c r="H14" s="98"/>
      <c r="I14" s="17"/>
      <c r="J14" s="99"/>
      <c r="K14" s="98"/>
      <c r="L14" s="100"/>
    </row>
    <row r="15" s="20" customFormat="true" ht="13.2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  <c r="H15" s="16"/>
      <c r="I15" s="17"/>
      <c r="J15" s="18"/>
      <c r="K15" s="16"/>
      <c r="L15" s="19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  <c r="H16" s="16"/>
      <c r="I16" s="17"/>
      <c r="J16" s="18"/>
      <c r="K16" s="16"/>
      <c r="L16" s="19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  <c r="H17" s="16"/>
      <c r="I17" s="17"/>
      <c r="J17" s="18"/>
      <c r="K17" s="16"/>
      <c r="L17" s="19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  <c r="H18" s="16"/>
      <c r="I18" s="17"/>
      <c r="J18" s="18"/>
      <c r="K18" s="16"/>
      <c r="L18" s="19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  <c r="H19" s="16"/>
      <c r="I19" s="17"/>
      <c r="J19" s="18"/>
      <c r="K19" s="16"/>
      <c r="L19" s="19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27" hidden="false" customHeight="true" outlineLevel="0" collapsed="false">
      <c r="A21" s="3"/>
      <c r="B21" s="29" t="s">
        <v>34</v>
      </c>
      <c r="C21" s="29"/>
      <c r="D21" s="29"/>
      <c r="E21" s="29"/>
      <c r="F21" s="29"/>
      <c r="G21" s="29"/>
      <c r="H21" s="16"/>
      <c r="I21" s="17"/>
      <c r="J21" s="18"/>
      <c r="K21" s="16"/>
      <c r="L21" s="19"/>
    </row>
    <row r="22" s="20" customFormat="true" ht="24.6" hidden="false" customHeight="false" outlineLevel="0" collapsed="false">
      <c r="A22" s="3"/>
      <c r="B22" s="29"/>
      <c r="C22" s="30"/>
      <c r="D22" s="31"/>
      <c r="E22" s="31"/>
      <c r="F22" s="31"/>
      <c r="G22" s="31"/>
      <c r="H22" s="16"/>
      <c r="I22" s="17"/>
      <c r="J22" s="18"/>
      <c r="K22" s="16"/>
      <c r="L22" s="19"/>
    </row>
    <row r="23" s="20" customFormat="true" ht="15.6" hidden="false" customHeight="false" outlineLevel="0" collapsed="false">
      <c r="A23" s="32"/>
      <c r="B23" s="102" t="s">
        <v>35</v>
      </c>
      <c r="C23" s="103"/>
      <c r="D23" s="104"/>
      <c r="E23" s="36" t="n">
        <f aca="false">SUM(G59)</f>
        <v>0</v>
      </c>
      <c r="F23" s="36"/>
      <c r="G23" s="37"/>
      <c r="H23" s="16"/>
      <c r="I23" s="17"/>
      <c r="J23" s="18"/>
      <c r="K23" s="16"/>
      <c r="L23" s="19"/>
    </row>
    <row r="24" s="20" customFormat="true" ht="13.2" hidden="false" customHeight="false" outlineLevel="0" collapsed="false">
      <c r="A24" s="105"/>
      <c r="B24" s="31"/>
      <c r="C24" s="106"/>
      <c r="D24" s="31"/>
      <c r="E24" s="31"/>
      <c r="F24" s="31"/>
      <c r="G24" s="31"/>
      <c r="H24" s="16"/>
      <c r="I24" s="17"/>
      <c r="J24" s="18"/>
      <c r="K24" s="16"/>
      <c r="L24" s="19"/>
    </row>
    <row r="25" s="20" customFormat="true" ht="15.6" hidden="false" customHeight="false" outlineLevel="0" collapsed="false">
      <c r="A25" s="32"/>
      <c r="B25" s="102" t="s">
        <v>36</v>
      </c>
      <c r="C25" s="102"/>
      <c r="D25" s="104"/>
      <c r="E25" s="36" t="n">
        <f aca="false">SUM(G89)</f>
        <v>0</v>
      </c>
      <c r="F25" s="36"/>
      <c r="G25" s="76"/>
      <c r="H25" s="16"/>
      <c r="I25" s="17"/>
      <c r="J25" s="107"/>
      <c r="K25" s="16"/>
      <c r="L25" s="19"/>
    </row>
    <row r="26" s="20" customFormat="true" ht="13.2" hidden="false" customHeight="false" outlineLevel="0" collapsed="false">
      <c r="A26" s="105"/>
      <c r="B26" s="31"/>
      <c r="C26" s="106"/>
      <c r="D26" s="31"/>
      <c r="E26" s="31"/>
      <c r="F26" s="31"/>
      <c r="G26" s="76"/>
      <c r="H26" s="16"/>
      <c r="I26" s="17"/>
      <c r="J26" s="18"/>
      <c r="K26" s="16"/>
      <c r="L26" s="19"/>
    </row>
    <row r="27" s="20" customFormat="true" ht="15.6" hidden="false" customHeight="false" outlineLevel="0" collapsed="false">
      <c r="A27" s="32"/>
      <c r="B27" s="102" t="s">
        <v>37</v>
      </c>
      <c r="C27" s="102"/>
      <c r="D27" s="104"/>
      <c r="E27" s="36" t="n">
        <f aca="false">SUM(G117)</f>
        <v>0</v>
      </c>
      <c r="F27" s="36"/>
      <c r="G27" s="76"/>
      <c r="H27" s="16"/>
      <c r="I27" s="17"/>
      <c r="J27" s="108"/>
      <c r="K27" s="16"/>
      <c r="L27" s="19"/>
    </row>
    <row r="28" s="20" customFormat="true" ht="15.6" hidden="false" customHeight="false" outlineLevel="0" collapsed="false">
      <c r="A28" s="32"/>
      <c r="B28" s="102"/>
      <c r="C28" s="103"/>
      <c r="D28" s="104"/>
      <c r="E28" s="36"/>
      <c r="F28" s="38"/>
      <c r="G28" s="76"/>
      <c r="H28" s="16"/>
      <c r="I28" s="17"/>
      <c r="J28" s="18"/>
      <c r="K28" s="16"/>
      <c r="L28" s="19"/>
    </row>
    <row r="29" s="20" customFormat="true" ht="15.6" hidden="false" customHeight="false" outlineLevel="0" collapsed="false">
      <c r="A29" s="32"/>
      <c r="B29" s="102" t="s">
        <v>38</v>
      </c>
      <c r="C29" s="102"/>
      <c r="D29" s="104"/>
      <c r="E29" s="36" t="n">
        <f aca="false">SUM(G146)</f>
        <v>0</v>
      </c>
      <c r="F29" s="36"/>
      <c r="G29" s="76"/>
      <c r="H29" s="16"/>
      <c r="I29" s="17"/>
      <c r="J29" s="107"/>
      <c r="K29" s="16"/>
      <c r="L29" s="19"/>
    </row>
    <row r="30" s="20" customFormat="true" ht="15.6" hidden="false" customHeight="false" outlineLevel="0" collapsed="false">
      <c r="A30" s="32"/>
      <c r="B30" s="102"/>
      <c r="C30" s="102"/>
      <c r="D30" s="104"/>
      <c r="E30" s="36"/>
      <c r="F30" s="38"/>
      <c r="G30" s="76"/>
      <c r="H30" s="16"/>
      <c r="I30" s="17"/>
      <c r="J30" s="18"/>
      <c r="K30" s="16"/>
      <c r="L30" s="19"/>
    </row>
    <row r="31" s="20" customFormat="true" ht="15.6" hidden="false" customHeight="false" outlineLevel="0" collapsed="false">
      <c r="A31" s="32"/>
      <c r="B31" s="102" t="s">
        <v>39</v>
      </c>
      <c r="C31" s="102"/>
      <c r="D31" s="104"/>
      <c r="E31" s="36" t="n">
        <f aca="false">SUM(G189)</f>
        <v>0</v>
      </c>
      <c r="F31" s="36"/>
      <c r="G31" s="76"/>
      <c r="H31" s="16"/>
      <c r="I31" s="17"/>
      <c r="J31" s="107"/>
      <c r="K31" s="16"/>
      <c r="L31" s="19"/>
    </row>
    <row r="32" s="20" customFormat="true" ht="15.6" hidden="false" customHeight="false" outlineLevel="0" collapsed="false">
      <c r="A32" s="32"/>
      <c r="B32" s="102"/>
      <c r="C32" s="102"/>
      <c r="D32" s="104"/>
      <c r="E32" s="36"/>
      <c r="F32" s="38"/>
      <c r="G32" s="76"/>
      <c r="H32" s="16"/>
      <c r="I32" s="17"/>
      <c r="J32" s="18"/>
      <c r="K32" s="16"/>
      <c r="L32" s="19"/>
    </row>
    <row r="33" s="20" customFormat="true" ht="15.6" hidden="false" customHeight="false" outlineLevel="0" collapsed="false">
      <c r="A33" s="32"/>
      <c r="B33" s="102" t="s">
        <v>40</v>
      </c>
      <c r="C33" s="102"/>
      <c r="D33" s="104"/>
      <c r="E33" s="36" t="n">
        <f aca="false">SUM(G222)</f>
        <v>0</v>
      </c>
      <c r="F33" s="36"/>
      <c r="G33" s="76"/>
      <c r="H33" s="16"/>
      <c r="I33" s="17"/>
      <c r="J33" s="107"/>
      <c r="K33" s="16"/>
      <c r="L33" s="19"/>
    </row>
    <row r="34" s="20" customFormat="true" ht="15.6" hidden="false" customHeight="false" outlineLevel="0" collapsed="false">
      <c r="A34" s="32"/>
      <c r="B34" s="102"/>
      <c r="C34" s="102"/>
      <c r="D34" s="104"/>
      <c r="E34" s="36"/>
      <c r="F34" s="38"/>
      <c r="G34" s="76"/>
      <c r="H34" s="16"/>
      <c r="I34" s="17"/>
      <c r="J34" s="18"/>
      <c r="K34" s="16"/>
      <c r="L34" s="19"/>
    </row>
    <row r="35" s="20" customFormat="true" ht="15.6" hidden="false" customHeight="false" outlineLevel="0" collapsed="false">
      <c r="A35" s="39"/>
      <c r="B35" s="102" t="s">
        <v>41</v>
      </c>
      <c r="C35" s="40"/>
      <c r="D35" s="41"/>
      <c r="E35" s="36" t="n">
        <f aca="false">SUM(G268)</f>
        <v>0</v>
      </c>
      <c r="F35" s="36"/>
      <c r="G35" s="76"/>
      <c r="H35" s="16"/>
      <c r="I35" s="17"/>
      <c r="J35" s="107"/>
      <c r="K35" s="16"/>
      <c r="L35" s="19"/>
    </row>
    <row r="36" s="20" customFormat="true" ht="13.8" hidden="false" customHeight="false" outlineLevel="0" collapsed="false">
      <c r="A36" s="32"/>
      <c r="B36" s="109"/>
      <c r="C36" s="110"/>
      <c r="D36" s="32"/>
      <c r="E36" s="111"/>
      <c r="F36" s="112"/>
      <c r="G36" s="76"/>
      <c r="H36" s="16"/>
      <c r="I36" s="17"/>
      <c r="J36" s="18"/>
      <c r="K36" s="16"/>
      <c r="L36" s="19"/>
    </row>
    <row r="37" s="20" customFormat="true" ht="14.4" hidden="false" customHeight="false" outlineLevel="0" collapsed="false">
      <c r="A37" s="32"/>
      <c r="B37" s="46"/>
      <c r="C37" s="47"/>
      <c r="D37" s="48"/>
      <c r="E37" s="113"/>
      <c r="F37" s="50"/>
      <c r="G37" s="76"/>
      <c r="H37" s="16"/>
      <c r="I37" s="17"/>
      <c r="J37" s="18"/>
      <c r="K37" s="16"/>
      <c r="L37" s="19"/>
    </row>
    <row r="38" s="20" customFormat="true" ht="15.6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,E25,E23)</f>
        <v>0</v>
      </c>
      <c r="F38" s="59"/>
      <c r="G38" s="76"/>
      <c r="H38" s="16"/>
      <c r="I38" s="17"/>
      <c r="J38" s="114"/>
      <c r="K38" s="115"/>
      <c r="L38" s="19"/>
    </row>
    <row r="39" s="20" customFormat="true" ht="15.6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0</v>
      </c>
      <c r="F39" s="66"/>
      <c r="G39" s="76"/>
      <c r="H39" s="16"/>
      <c r="I39" s="107"/>
      <c r="J39" s="114"/>
      <c r="K39" s="115"/>
      <c r="L39" s="19"/>
    </row>
    <row r="40" s="20" customFormat="true" ht="16.2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0</v>
      </c>
      <c r="F40" s="72"/>
      <c r="G40" s="76"/>
      <c r="H40" s="16"/>
      <c r="I40" s="17"/>
      <c r="J40" s="114"/>
      <c r="K40" s="115"/>
      <c r="L40" s="19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  <c r="H41" s="16"/>
      <c r="I41" s="17"/>
      <c r="J41" s="18"/>
      <c r="K41" s="16"/>
      <c r="L41" s="19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  <c r="H42" s="16"/>
      <c r="I42" s="17"/>
      <c r="J42" s="18"/>
      <c r="K42" s="16"/>
      <c r="L42" s="19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  <c r="H43" s="16"/>
      <c r="I43" s="17"/>
      <c r="J43" s="18"/>
      <c r="K43" s="16"/>
      <c r="L43" s="19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  <c r="H44" s="16"/>
      <c r="I44" s="17"/>
      <c r="J44" s="18"/>
      <c r="K44" s="16"/>
      <c r="L44" s="19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  <c r="H45" s="16"/>
      <c r="I45" s="17"/>
      <c r="J45" s="18"/>
      <c r="K45" s="16"/>
      <c r="L45" s="19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  <c r="H46" s="16"/>
      <c r="I46" s="17"/>
      <c r="J46" s="18"/>
      <c r="K46" s="16"/>
      <c r="L46" s="19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  <c r="H47" s="16"/>
      <c r="I47" s="17"/>
      <c r="J47" s="18"/>
      <c r="K47" s="16"/>
      <c r="L47" s="19"/>
    </row>
    <row r="48" s="20" customFormat="true" ht="13.8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  <c r="H48" s="16"/>
      <c r="I48" s="17"/>
      <c r="J48" s="18"/>
      <c r="K48" s="16"/>
      <c r="L48" s="19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122"/>
      <c r="I49" s="17"/>
      <c r="J49" s="123"/>
      <c r="K49" s="122"/>
      <c r="L49" s="92"/>
    </row>
    <row r="50" s="20" customFormat="true" ht="13.8" hidden="false" customHeight="false" outlineLevel="0" collapsed="false">
      <c r="A50" s="32"/>
      <c r="B50" s="78"/>
      <c r="C50" s="78"/>
      <c r="D50" s="117"/>
      <c r="E50" s="118"/>
      <c r="F50" s="116"/>
      <c r="G50" s="116"/>
      <c r="H50" s="16"/>
      <c r="I50" s="17"/>
      <c r="J50" s="18"/>
      <c r="K50" s="16"/>
      <c r="L50" s="19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129"/>
      <c r="I51" s="130"/>
      <c r="J51" s="131"/>
      <c r="K51" s="129"/>
      <c r="L51" s="92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  <c r="H52" s="87"/>
      <c r="I52" s="17"/>
      <c r="J52" s="86"/>
      <c r="K52" s="87"/>
      <c r="L52" s="92"/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  <c r="H53" s="140"/>
      <c r="I53" s="17"/>
      <c r="J53" s="141"/>
      <c r="K53" s="140"/>
      <c r="L53" s="142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  <c r="H54" s="140"/>
      <c r="I54" s="17"/>
      <c r="J54" s="141"/>
      <c r="K54" s="140"/>
      <c r="L54" s="149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0" customFormat="true" ht="13.2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/>
      <c r="G56" s="156"/>
      <c r="H56" s="87"/>
      <c r="I56" s="17"/>
      <c r="J56" s="86"/>
      <c r="K56" s="87"/>
      <c r="L56" s="92"/>
    </row>
    <row r="57" s="143" customFormat="true" ht="14.25" hidden="false" customHeight="true" outlineLevel="0" collapsed="false">
      <c r="A57" s="157" t="s">
        <v>64</v>
      </c>
      <c r="B57" s="158"/>
      <c r="C57" s="159"/>
      <c r="D57" s="160"/>
      <c r="E57" s="161"/>
      <c r="F57" s="161"/>
      <c r="G57" s="162" t="n">
        <f aca="false">SUM(G53:G56)</f>
        <v>0</v>
      </c>
      <c r="H57" s="87"/>
      <c r="I57" s="17"/>
      <c r="J57" s="163"/>
      <c r="K57" s="140"/>
      <c r="L57" s="19"/>
    </row>
    <row r="58" s="20" customFormat="true" ht="13.8" hidden="false" customHeight="false" outlineLevel="0" collapsed="false">
      <c r="A58" s="32"/>
      <c r="B58" s="78"/>
      <c r="C58" s="78"/>
      <c r="D58" s="117"/>
      <c r="E58" s="118"/>
      <c r="F58" s="116"/>
      <c r="G58" s="116"/>
      <c r="H58" s="16"/>
      <c r="I58" s="17"/>
      <c r="J58" s="18"/>
      <c r="K58" s="16"/>
      <c r="L58" s="19"/>
    </row>
    <row r="59" customFormat="false" ht="15.6" hidden="false" customHeight="false" outlineLevel="0" collapsed="false">
      <c r="A59" s="164" t="s">
        <v>65</v>
      </c>
      <c r="B59" s="164"/>
      <c r="C59" s="164"/>
      <c r="D59" s="119"/>
      <c r="E59" s="119"/>
      <c r="F59" s="119"/>
      <c r="G59" s="165" t="n">
        <f aca="false">SUM(G57)</f>
        <v>0</v>
      </c>
    </row>
    <row r="60" s="20" customFormat="true" ht="13.8" hidden="false" customHeight="false" outlineLevel="0" collapsed="false">
      <c r="A60" s="32"/>
      <c r="B60" s="78"/>
      <c r="C60" s="166"/>
      <c r="D60" s="117"/>
      <c r="E60" s="118"/>
      <c r="F60" s="116"/>
      <c r="G60" s="116"/>
      <c r="H60" s="16"/>
      <c r="I60" s="17"/>
      <c r="J60" s="18"/>
      <c r="K60" s="16"/>
      <c r="L60" s="19"/>
    </row>
    <row r="62" s="124" customFormat="true" ht="15.6" hidden="false" customHeight="false" outlineLevel="0" collapsed="false">
      <c r="A62" s="164" t="s">
        <v>66</v>
      </c>
      <c r="B62" s="164"/>
      <c r="C62" s="164"/>
      <c r="D62" s="119"/>
      <c r="E62" s="119"/>
      <c r="F62" s="119"/>
      <c r="G62" s="119"/>
      <c r="H62" s="122"/>
      <c r="I62" s="17"/>
      <c r="J62" s="123"/>
      <c r="K62" s="122"/>
      <c r="L62" s="92"/>
    </row>
    <row r="63" s="81" customFormat="true" ht="12.75" hidden="false" customHeight="true" outlineLevel="0" collapsed="false">
      <c r="A63" s="167"/>
      <c r="B63" s="168"/>
      <c r="C63" s="169"/>
      <c r="D63" s="169"/>
      <c r="E63" s="169"/>
      <c r="F63" s="169"/>
      <c r="G63" s="169"/>
      <c r="H63" s="129"/>
      <c r="I63" s="130"/>
      <c r="J63" s="131"/>
      <c r="K63" s="129"/>
      <c r="L63" s="92"/>
    </row>
    <row r="64" s="81" customFormat="true" ht="12.7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  <c r="H64" s="129"/>
      <c r="I64" s="130"/>
      <c r="J64" s="131"/>
      <c r="K64" s="129"/>
      <c r="L64" s="92"/>
    </row>
    <row r="65" s="10" customFormat="true" ht="9.7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  <c r="H65" s="87"/>
      <c r="I65" s="170"/>
      <c r="J65" s="171"/>
      <c r="K65" s="87"/>
      <c r="L65" s="92"/>
    </row>
    <row r="66" s="10" customFormat="true" ht="48.75" hidden="false" customHeight="true" outlineLevel="0" collapsed="false">
      <c r="A66" s="144" t="n">
        <v>1</v>
      </c>
      <c r="B66" s="172" t="s">
        <v>67</v>
      </c>
      <c r="C66" s="173" t="s">
        <v>68</v>
      </c>
      <c r="D66" s="147" t="s">
        <v>56</v>
      </c>
      <c r="E66" s="174" t="n">
        <v>35</v>
      </c>
      <c r="F66" s="175"/>
      <c r="G66" s="176"/>
      <c r="H66" s="87"/>
      <c r="I66" s="17"/>
      <c r="J66" s="86"/>
      <c r="K66" s="87"/>
      <c r="L66" s="92"/>
    </row>
    <row r="67" s="10" customFormat="true" ht="24.75" hidden="false" customHeight="true" outlineLevel="0" collapsed="false">
      <c r="A67" s="177" t="n">
        <v>2</v>
      </c>
      <c r="B67" s="178" t="s">
        <v>61</v>
      </c>
      <c r="C67" s="179" t="s">
        <v>69</v>
      </c>
      <c r="D67" s="180" t="s">
        <v>56</v>
      </c>
      <c r="E67" s="181" t="n">
        <v>35</v>
      </c>
      <c r="F67" s="182"/>
      <c r="G67" s="183"/>
      <c r="H67" s="87"/>
      <c r="I67" s="17"/>
      <c r="J67" s="86"/>
      <c r="K67" s="87"/>
      <c r="L67" s="92"/>
    </row>
    <row r="68" s="10" customFormat="true" ht="60" hidden="false" customHeight="true" outlineLevel="0" collapsed="false">
      <c r="A68" s="184" t="n">
        <v>3</v>
      </c>
      <c r="B68" s="145" t="s">
        <v>70</v>
      </c>
      <c r="C68" s="185" t="s">
        <v>71</v>
      </c>
      <c r="D68" s="186" t="s">
        <v>72</v>
      </c>
      <c r="E68" s="187" t="n">
        <v>204</v>
      </c>
      <c r="F68" s="174"/>
      <c r="G68" s="148"/>
      <c r="H68" s="87"/>
      <c r="I68" s="17"/>
      <c r="J68" s="86"/>
      <c r="K68" s="87"/>
      <c r="L68" s="188"/>
    </row>
    <row r="69" s="143" customFormat="true" ht="36" hidden="false" customHeight="true" outlineLevel="0" collapsed="false">
      <c r="A69" s="184" t="n">
        <v>4</v>
      </c>
      <c r="B69" s="145" t="s">
        <v>73</v>
      </c>
      <c r="C69" s="146" t="s">
        <v>74</v>
      </c>
      <c r="D69" s="186" t="s">
        <v>72</v>
      </c>
      <c r="E69" s="187" t="n">
        <v>204</v>
      </c>
      <c r="F69" s="174"/>
      <c r="G69" s="148"/>
      <c r="H69" s="189"/>
      <c r="I69" s="17"/>
      <c r="J69" s="141"/>
      <c r="K69" s="190"/>
      <c r="L69" s="19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10" customFormat="true" ht="36" hidden="false" customHeight="true" outlineLevel="0" collapsed="false">
      <c r="A70" s="184" t="n">
        <v>5</v>
      </c>
      <c r="B70" s="145" t="s">
        <v>75</v>
      </c>
      <c r="C70" s="146" t="s">
        <v>76</v>
      </c>
      <c r="D70" s="186" t="s">
        <v>56</v>
      </c>
      <c r="E70" s="174" t="n">
        <v>35</v>
      </c>
      <c r="F70" s="174"/>
      <c r="G70" s="148"/>
      <c r="H70" s="189"/>
      <c r="I70" s="17"/>
      <c r="J70" s="86"/>
      <c r="K70" s="189"/>
      <c r="L70" s="191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</row>
    <row r="71" s="10" customFormat="true" ht="23.4" hidden="false" customHeight="false" outlineLevel="0" collapsed="false">
      <c r="A71" s="184" t="n">
        <v>6</v>
      </c>
      <c r="B71" s="145" t="s">
        <v>77</v>
      </c>
      <c r="C71" s="146" t="s">
        <v>78</v>
      </c>
      <c r="D71" s="186" t="s">
        <v>79</v>
      </c>
      <c r="E71" s="192" t="n">
        <v>0.525</v>
      </c>
      <c r="F71" s="174"/>
      <c r="G71" s="148"/>
      <c r="H71" s="189"/>
      <c r="I71" s="17"/>
      <c r="J71" s="86"/>
      <c r="K71" s="189"/>
      <c r="L71" s="191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</row>
    <row r="72" s="143" customFormat="true" ht="13.2" hidden="false" customHeight="false" outlineLevel="0" collapsed="false">
      <c r="A72" s="184" t="n">
        <v>7</v>
      </c>
      <c r="B72" s="145" t="s">
        <v>80</v>
      </c>
      <c r="C72" s="146" t="s">
        <v>81</v>
      </c>
      <c r="D72" s="186" t="s">
        <v>82</v>
      </c>
      <c r="E72" s="192" t="n">
        <v>5</v>
      </c>
      <c r="F72" s="174"/>
      <c r="G72" s="193"/>
      <c r="H72" s="189"/>
      <c r="I72" s="17"/>
      <c r="J72" s="141"/>
      <c r="K72" s="190"/>
      <c r="L72" s="142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</row>
    <row r="73" s="143" customFormat="true" ht="14.25" hidden="false" customHeight="true" outlineLevel="0" collapsed="false">
      <c r="A73" s="194" t="s">
        <v>64</v>
      </c>
      <c r="B73" s="195"/>
      <c r="C73" s="196"/>
      <c r="D73" s="197"/>
      <c r="E73" s="198"/>
      <c r="F73" s="198"/>
      <c r="G73" s="199" t="n">
        <f aca="false">SUM(G66:G72)</f>
        <v>0</v>
      </c>
      <c r="H73" s="87"/>
      <c r="I73" s="107"/>
      <c r="J73" s="163"/>
      <c r="K73" s="140"/>
      <c r="L73" s="19"/>
    </row>
    <row r="74" s="143" customFormat="true" ht="14.25" hidden="false" customHeight="true" outlineLevel="0" collapsed="false">
      <c r="A74" s="200"/>
      <c r="B74" s="201"/>
      <c r="C74" s="202"/>
      <c r="D74" s="203"/>
      <c r="E74" s="204"/>
      <c r="F74" s="205"/>
      <c r="G74" s="205"/>
      <c r="H74" s="87"/>
      <c r="I74" s="17"/>
      <c r="J74" s="163"/>
      <c r="K74" s="140"/>
      <c r="L74" s="19"/>
    </row>
    <row r="75" s="10" customFormat="true" ht="13.2" hidden="false" customHeight="false" outlineLevel="0" collapsed="false">
      <c r="A75" s="206" t="s">
        <v>83</v>
      </c>
      <c r="B75" s="206"/>
      <c r="C75" s="206"/>
      <c r="D75" s="207"/>
      <c r="E75" s="208"/>
      <c r="F75" s="208"/>
      <c r="G75" s="209"/>
      <c r="H75" s="87"/>
      <c r="I75" s="17"/>
      <c r="J75" s="86"/>
      <c r="K75" s="87"/>
      <c r="L75" s="210"/>
    </row>
    <row r="76" s="10" customFormat="true" ht="13.2" hidden="false" customHeight="false" outlineLevel="0" collapsed="false">
      <c r="A76" s="211" t="s">
        <v>84</v>
      </c>
      <c r="B76" s="211"/>
      <c r="C76" s="211"/>
      <c r="D76" s="212"/>
      <c r="E76" s="213"/>
      <c r="F76" s="214"/>
      <c r="G76" s="215"/>
      <c r="H76" s="77"/>
      <c r="I76" s="17"/>
      <c r="J76" s="83"/>
      <c r="K76" s="87"/>
      <c r="L76" s="92"/>
    </row>
    <row r="77" s="10" customFormat="true" ht="13.2" hidden="false" customHeight="false" outlineLevel="0" collapsed="false">
      <c r="A77" s="216"/>
      <c r="B77" s="216" t="s">
        <v>85</v>
      </c>
      <c r="C77" s="216"/>
      <c r="D77" s="217" t="s">
        <v>72</v>
      </c>
      <c r="E77" s="218" t="n">
        <v>204</v>
      </c>
      <c r="F77" s="219" t="n">
        <v>30</v>
      </c>
      <c r="G77" s="219"/>
      <c r="H77" s="87"/>
      <c r="I77" s="17"/>
      <c r="J77" s="86"/>
      <c r="K77" s="87"/>
      <c r="L77" s="92"/>
    </row>
    <row r="78" s="10" customFormat="true" ht="13.2" hidden="false" customHeight="false" outlineLevel="0" collapsed="false">
      <c r="A78" s="220" t="s">
        <v>86</v>
      </c>
      <c r="B78" s="220"/>
      <c r="C78" s="220"/>
      <c r="D78" s="217"/>
      <c r="E78" s="221" t="n">
        <f aca="false">SUM(E77:E77)</f>
        <v>204</v>
      </c>
      <c r="F78" s="219"/>
      <c r="G78" s="219"/>
      <c r="H78" s="87"/>
      <c r="I78" s="17"/>
      <c r="J78" s="86"/>
      <c r="K78" s="87"/>
      <c r="L78" s="92"/>
    </row>
    <row r="79" s="229" customFormat="true" ht="13.2" hidden="false" customHeight="false" outlineLevel="0" collapsed="false">
      <c r="A79" s="222" t="s">
        <v>87</v>
      </c>
      <c r="B79" s="223"/>
      <c r="C79" s="224"/>
      <c r="D79" s="225" t="s">
        <v>88</v>
      </c>
      <c r="E79" s="224" t="n">
        <v>25</v>
      </c>
      <c r="F79" s="226"/>
      <c r="G79" s="227"/>
      <c r="H79" s="189"/>
      <c r="I79" s="17"/>
      <c r="J79" s="86"/>
      <c r="K79" s="189"/>
      <c r="L79" s="228"/>
    </row>
    <row r="80" customFormat="false" ht="13.2" hidden="false" customHeight="false" outlineLevel="0" collapsed="false">
      <c r="A80" s="230" t="s">
        <v>89</v>
      </c>
      <c r="B80" s="231"/>
      <c r="C80" s="232"/>
      <c r="D80" s="233"/>
      <c r="E80" s="234"/>
      <c r="F80" s="235"/>
      <c r="G80" s="236" t="n">
        <f aca="false">PRODUCT(G79)*1.03</f>
        <v>0</v>
      </c>
    </row>
    <row r="81" customFormat="false" ht="13.2" hidden="false" customHeight="false" outlineLevel="0" collapsed="false">
      <c r="A81" s="237"/>
      <c r="B81" s="238"/>
      <c r="C81" s="239"/>
      <c r="D81" s="240"/>
      <c r="E81" s="241"/>
      <c r="F81" s="242"/>
      <c r="G81" s="242"/>
    </row>
    <row r="82" customFormat="false" ht="13.2" hidden="false" customHeight="false" outlineLevel="0" collapsed="false">
      <c r="A82" s="243" t="s">
        <v>90</v>
      </c>
      <c r="B82" s="244"/>
      <c r="C82" s="245"/>
      <c r="D82" s="246"/>
      <c r="E82" s="246"/>
      <c r="F82" s="246"/>
      <c r="G82" s="246"/>
    </row>
    <row r="83" customFormat="false" ht="13.2" hidden="false" customHeight="false" outlineLevel="0" collapsed="false">
      <c r="A83" s="247" t="s">
        <v>91</v>
      </c>
      <c r="B83" s="247"/>
      <c r="C83" s="247"/>
      <c r="D83" s="248" t="s">
        <v>79</v>
      </c>
      <c r="E83" s="249" t="n">
        <v>0.175</v>
      </c>
      <c r="F83" s="250"/>
      <c r="G83" s="250"/>
      <c r="I83" s="251"/>
    </row>
    <row r="84" customFormat="false" ht="13.2" hidden="false" customHeight="false" outlineLevel="0" collapsed="false">
      <c r="A84" s="252" t="s">
        <v>92</v>
      </c>
      <c r="B84" s="252"/>
      <c r="C84" s="252"/>
      <c r="D84" s="253" t="s">
        <v>79</v>
      </c>
      <c r="E84" s="254" t="n">
        <v>3.5</v>
      </c>
      <c r="F84" s="255"/>
      <c r="G84" s="255"/>
    </row>
    <row r="85" customFormat="false" ht="13.2" hidden="false" customHeight="false" outlineLevel="0" collapsed="false">
      <c r="A85" s="256" t="s">
        <v>86</v>
      </c>
      <c r="B85" s="256"/>
      <c r="C85" s="256"/>
      <c r="D85" s="212"/>
      <c r="E85" s="257"/>
      <c r="F85" s="258"/>
      <c r="G85" s="259" t="n">
        <f aca="false">SUM(G83:G84)</f>
        <v>0</v>
      </c>
    </row>
    <row r="86" customFormat="false" ht="13.2" hidden="false" customHeight="false" outlineLevel="0" collapsed="false">
      <c r="A86" s="260"/>
      <c r="B86" s="261"/>
      <c r="C86" s="262"/>
      <c r="D86" s="263"/>
      <c r="E86" s="264"/>
      <c r="F86" s="265"/>
      <c r="G86" s="266"/>
    </row>
    <row r="87" customFormat="false" ht="13.2" hidden="false" customHeight="false" outlineLevel="0" collapsed="false">
      <c r="A87" s="267" t="s">
        <v>93</v>
      </c>
      <c r="B87" s="267"/>
      <c r="C87" s="267"/>
      <c r="D87" s="268"/>
      <c r="E87" s="269"/>
      <c r="F87" s="269"/>
      <c r="G87" s="270" t="n">
        <f aca="false">SUM(G85,G80)</f>
        <v>0</v>
      </c>
      <c r="I87" s="107"/>
    </row>
    <row r="88" customFormat="false" ht="13.2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customFormat="false" ht="15.6" hidden="false" customHeight="false" outlineLevel="0" collapsed="false">
      <c r="A89" s="164" t="s">
        <v>94</v>
      </c>
      <c r="B89" s="164"/>
      <c r="C89" s="164"/>
      <c r="D89" s="119"/>
      <c r="E89" s="119"/>
      <c r="F89" s="119"/>
      <c r="G89" s="165" t="n">
        <f aca="false">SUM(G87,G73)</f>
        <v>0</v>
      </c>
      <c r="I89" s="107"/>
    </row>
    <row r="90" s="12" customFormat="true" ht="15.6" hidden="false" customHeight="false" outlineLevel="0" collapsed="false">
      <c r="A90" s="271"/>
      <c r="B90" s="271"/>
      <c r="C90" s="271"/>
      <c r="D90" s="271"/>
      <c r="E90" s="271"/>
      <c r="F90" s="271"/>
      <c r="G90" s="272"/>
      <c r="H90" s="77"/>
      <c r="I90" s="107"/>
      <c r="J90" s="83"/>
      <c r="K90" s="77"/>
      <c r="L90" s="273"/>
    </row>
    <row r="91" s="124" customFormat="true" ht="15.6" hidden="false" customHeight="false" outlineLevel="0" collapsed="false">
      <c r="A91" s="164" t="s">
        <v>37</v>
      </c>
      <c r="B91" s="164"/>
      <c r="C91" s="164"/>
      <c r="D91" s="119"/>
      <c r="E91" s="119"/>
      <c r="F91" s="119"/>
      <c r="G91" s="119"/>
      <c r="H91" s="122"/>
      <c r="I91" s="17"/>
      <c r="J91" s="123"/>
      <c r="K91" s="122"/>
      <c r="L91" s="92"/>
    </row>
    <row r="92" s="81" customFormat="true" ht="13.5" hidden="false" customHeight="true" outlineLevel="0" collapsed="false">
      <c r="A92" s="167"/>
      <c r="B92" s="168"/>
      <c r="C92" s="169"/>
      <c r="D92" s="169"/>
      <c r="E92" s="169"/>
      <c r="F92" s="169"/>
      <c r="G92" s="169"/>
      <c r="H92" s="129"/>
      <c r="I92" s="130"/>
      <c r="J92" s="131"/>
      <c r="K92" s="129"/>
      <c r="L92" s="92"/>
    </row>
    <row r="93" s="81" customFormat="true" ht="12.75" hidden="false" customHeight="true" outlineLevel="0" collapsed="false">
      <c r="A93" s="125" t="s">
        <v>46</v>
      </c>
      <c r="B93" s="126"/>
      <c r="C93" s="126"/>
      <c r="D93" s="126"/>
      <c r="E93" s="127"/>
      <c r="F93" s="128"/>
      <c r="G93" s="128"/>
      <c r="H93" s="129"/>
      <c r="I93" s="130"/>
      <c r="J93" s="131"/>
      <c r="K93" s="129"/>
      <c r="L93" s="92"/>
    </row>
    <row r="94" s="10" customFormat="true" ht="9.75" hidden="false" customHeight="true" outlineLevel="0" collapsed="false">
      <c r="A94" s="274" t="s">
        <v>47</v>
      </c>
      <c r="B94" s="274" t="s">
        <v>48</v>
      </c>
      <c r="C94" s="274" t="s">
        <v>49</v>
      </c>
      <c r="D94" s="275" t="s">
        <v>50</v>
      </c>
      <c r="E94" s="275" t="s">
        <v>51</v>
      </c>
      <c r="F94" s="276" t="s">
        <v>52</v>
      </c>
      <c r="G94" s="275" t="s">
        <v>53</v>
      </c>
      <c r="H94" s="87"/>
      <c r="I94" s="17"/>
      <c r="J94" s="86"/>
      <c r="K94" s="87"/>
      <c r="L94" s="92"/>
    </row>
    <row r="95" s="10" customFormat="true" ht="48.75" hidden="false" customHeight="true" outlineLevel="0" collapsed="false">
      <c r="A95" s="184" t="n">
        <v>1</v>
      </c>
      <c r="B95" s="145" t="s">
        <v>67</v>
      </c>
      <c r="C95" s="277" t="s">
        <v>95</v>
      </c>
      <c r="D95" s="186" t="s">
        <v>56</v>
      </c>
      <c r="E95" s="174" t="n">
        <v>14</v>
      </c>
      <c r="F95" s="174"/>
      <c r="G95" s="148"/>
      <c r="H95" s="87"/>
      <c r="I95" s="17"/>
      <c r="J95" s="86"/>
      <c r="K95" s="87"/>
      <c r="L95" s="92"/>
    </row>
    <row r="96" s="10" customFormat="true" ht="23.25" hidden="false" customHeight="true" outlineLevel="0" collapsed="false">
      <c r="A96" s="278" t="n">
        <v>2</v>
      </c>
      <c r="B96" s="279" t="s">
        <v>61</v>
      </c>
      <c r="C96" s="280" t="s">
        <v>96</v>
      </c>
      <c r="D96" s="281" t="s">
        <v>56</v>
      </c>
      <c r="E96" s="181" t="n">
        <v>14</v>
      </c>
      <c r="F96" s="181"/>
      <c r="G96" s="193"/>
      <c r="H96" s="87"/>
      <c r="I96" s="17"/>
      <c r="J96" s="86"/>
      <c r="K96" s="87"/>
      <c r="L96" s="92"/>
    </row>
    <row r="97" s="10" customFormat="true" ht="60" hidden="false" customHeight="true" outlineLevel="0" collapsed="false">
      <c r="A97" s="184" t="n">
        <v>3</v>
      </c>
      <c r="B97" s="145" t="s">
        <v>70</v>
      </c>
      <c r="C97" s="185" t="s">
        <v>71</v>
      </c>
      <c r="D97" s="186" t="s">
        <v>72</v>
      </c>
      <c r="E97" s="187" t="n">
        <v>10</v>
      </c>
      <c r="F97" s="174"/>
      <c r="G97" s="148"/>
      <c r="H97" s="87"/>
      <c r="I97" s="17"/>
      <c r="J97" s="86"/>
      <c r="K97" s="87"/>
      <c r="L97" s="188"/>
    </row>
    <row r="98" s="143" customFormat="true" ht="36" hidden="false" customHeight="true" outlineLevel="0" collapsed="false">
      <c r="A98" s="184" t="n">
        <v>4</v>
      </c>
      <c r="B98" s="145" t="s">
        <v>73</v>
      </c>
      <c r="C98" s="146" t="s">
        <v>74</v>
      </c>
      <c r="D98" s="186" t="s">
        <v>72</v>
      </c>
      <c r="E98" s="187" t="n">
        <v>10</v>
      </c>
      <c r="F98" s="174"/>
      <c r="G98" s="148"/>
      <c r="H98" s="189"/>
      <c r="I98" s="17"/>
      <c r="J98" s="141"/>
      <c r="K98" s="190"/>
      <c r="L98" s="19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</row>
    <row r="99" s="10" customFormat="true" ht="22.8" hidden="false" customHeight="false" outlineLevel="0" collapsed="false">
      <c r="A99" s="184" t="n">
        <v>5</v>
      </c>
      <c r="B99" s="145" t="s">
        <v>77</v>
      </c>
      <c r="C99" s="146" t="s">
        <v>97</v>
      </c>
      <c r="D99" s="186" t="s">
        <v>79</v>
      </c>
      <c r="E99" s="192" t="n">
        <v>0.15</v>
      </c>
      <c r="F99" s="174"/>
      <c r="G99" s="148"/>
      <c r="H99" s="189"/>
      <c r="I99" s="17"/>
      <c r="J99" s="86"/>
      <c r="K99" s="189"/>
      <c r="L99" s="191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  <c r="IO99" s="86"/>
      <c r="IP99" s="86"/>
      <c r="IQ99" s="86"/>
      <c r="IR99" s="86"/>
      <c r="IS99" s="86"/>
      <c r="IT99" s="86"/>
      <c r="IU99" s="86"/>
      <c r="IV99" s="86"/>
    </row>
    <row r="100" s="143" customFormat="true" ht="13.2" hidden="false" customHeight="false" outlineLevel="0" collapsed="false">
      <c r="A100" s="184" t="n">
        <v>6</v>
      </c>
      <c r="B100" s="145" t="s">
        <v>80</v>
      </c>
      <c r="C100" s="146" t="s">
        <v>81</v>
      </c>
      <c r="D100" s="186" t="s">
        <v>82</v>
      </c>
      <c r="E100" s="192" t="n">
        <v>0.06</v>
      </c>
      <c r="F100" s="174"/>
      <c r="G100" s="193"/>
      <c r="H100" s="189"/>
      <c r="I100" s="17"/>
      <c r="J100" s="141"/>
      <c r="K100" s="190"/>
      <c r="L100" s="142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  <c r="IG100" s="141"/>
      <c r="IH100" s="141"/>
      <c r="II100" s="141"/>
      <c r="IJ100" s="141"/>
      <c r="IK100" s="141"/>
      <c r="IL100" s="141"/>
      <c r="IM100" s="141"/>
      <c r="IN100" s="141"/>
      <c r="IO100" s="141"/>
      <c r="IP100" s="141"/>
      <c r="IQ100" s="141"/>
      <c r="IR100" s="141"/>
      <c r="IS100" s="141"/>
      <c r="IT100" s="141"/>
      <c r="IU100" s="141"/>
      <c r="IV100" s="141"/>
    </row>
    <row r="101" s="143" customFormat="true" ht="14.25" hidden="false" customHeight="true" outlineLevel="0" collapsed="false">
      <c r="A101" s="194" t="s">
        <v>64</v>
      </c>
      <c r="B101" s="195"/>
      <c r="C101" s="196"/>
      <c r="D101" s="197"/>
      <c r="E101" s="198"/>
      <c r="F101" s="198"/>
      <c r="G101" s="199" t="n">
        <f aca="false">SUM(G95:G100)</f>
        <v>0</v>
      </c>
      <c r="H101" s="87"/>
      <c r="I101" s="107"/>
      <c r="J101" s="163"/>
      <c r="K101" s="282"/>
      <c r="L101" s="19"/>
    </row>
    <row r="102" customFormat="false" ht="13.2" hidden="false" customHeight="false" outlineLevel="0" collapsed="false">
      <c r="A102" s="283"/>
      <c r="B102" s="283"/>
      <c r="C102" s="283"/>
      <c r="D102" s="283"/>
      <c r="E102" s="283"/>
      <c r="F102" s="283"/>
      <c r="G102" s="283"/>
    </row>
    <row r="103" s="10" customFormat="true" ht="13.2" hidden="false" customHeight="false" outlineLevel="0" collapsed="false">
      <c r="A103" s="206" t="s">
        <v>98</v>
      </c>
      <c r="B103" s="206"/>
      <c r="C103" s="206"/>
      <c r="D103" s="284"/>
      <c r="E103" s="285"/>
      <c r="F103" s="285"/>
      <c r="G103" s="286"/>
      <c r="H103" s="87"/>
      <c r="I103" s="17"/>
      <c r="J103" s="86"/>
      <c r="K103" s="87"/>
      <c r="L103" s="210"/>
    </row>
    <row r="104" s="10" customFormat="true" ht="13.2" hidden="false" customHeight="false" outlineLevel="0" collapsed="false">
      <c r="A104" s="211" t="s">
        <v>99</v>
      </c>
      <c r="B104" s="211"/>
      <c r="C104" s="211"/>
      <c r="D104" s="212"/>
      <c r="E104" s="213"/>
      <c r="F104" s="214"/>
      <c r="G104" s="215"/>
      <c r="H104" s="77"/>
      <c r="I104" s="17"/>
      <c r="J104" s="83"/>
      <c r="K104" s="87"/>
      <c r="L104" s="92"/>
    </row>
    <row r="105" s="10" customFormat="true" ht="13.2" hidden="false" customHeight="false" outlineLevel="0" collapsed="false">
      <c r="A105" s="287" t="s">
        <v>100</v>
      </c>
      <c r="B105" s="288" t="s">
        <v>101</v>
      </c>
      <c r="C105" s="288"/>
      <c r="D105" s="289" t="s">
        <v>72</v>
      </c>
      <c r="E105" s="290" t="n">
        <v>10</v>
      </c>
      <c r="F105" s="291"/>
      <c r="G105" s="291"/>
      <c r="H105" s="87"/>
      <c r="I105" s="17"/>
      <c r="J105" s="86"/>
      <c r="K105" s="87"/>
      <c r="L105" s="92"/>
    </row>
    <row r="106" s="10" customFormat="true" ht="13.2" hidden="false" customHeight="false" outlineLevel="0" collapsed="false">
      <c r="A106" s="292" t="s">
        <v>86</v>
      </c>
      <c r="B106" s="292"/>
      <c r="C106" s="292"/>
      <c r="D106" s="293" t="s">
        <v>72</v>
      </c>
      <c r="E106" s="294" t="n">
        <v>10</v>
      </c>
      <c r="F106" s="295"/>
      <c r="G106" s="295"/>
      <c r="H106" s="87"/>
      <c r="I106" s="17"/>
      <c r="J106" s="86"/>
      <c r="K106" s="87"/>
      <c r="L106" s="92"/>
    </row>
    <row r="107" s="229" customFormat="true" ht="13.2" hidden="false" customHeight="false" outlineLevel="0" collapsed="false">
      <c r="A107" s="296" t="s">
        <v>87</v>
      </c>
      <c r="B107" s="145"/>
      <c r="C107" s="297"/>
      <c r="D107" s="184" t="s">
        <v>88</v>
      </c>
      <c r="E107" s="297" t="n">
        <v>25</v>
      </c>
      <c r="F107" s="298"/>
      <c r="G107" s="299"/>
      <c r="H107" s="189"/>
      <c r="I107" s="17"/>
      <c r="J107" s="86"/>
      <c r="K107" s="189"/>
      <c r="L107" s="228"/>
    </row>
    <row r="108" customFormat="false" ht="13.2" hidden="false" customHeight="false" outlineLevel="0" collapsed="false">
      <c r="A108" s="230" t="s">
        <v>89</v>
      </c>
      <c r="B108" s="231"/>
      <c r="C108" s="232"/>
      <c r="D108" s="233"/>
      <c r="E108" s="234"/>
      <c r="F108" s="235"/>
      <c r="G108" s="236" t="n">
        <f aca="false">PRODUCT(G107)*1.03</f>
        <v>0</v>
      </c>
      <c r="I108" s="107"/>
      <c r="K108" s="300"/>
    </row>
    <row r="109" customFormat="false" ht="13.2" hidden="false" customHeight="false" outlineLevel="0" collapsed="false">
      <c r="A109" s="237"/>
      <c r="B109" s="301"/>
      <c r="C109" s="302"/>
      <c r="D109" s="303"/>
      <c r="E109" s="304"/>
      <c r="F109" s="305"/>
      <c r="G109" s="305"/>
    </row>
    <row r="110" customFormat="false" ht="13.2" hidden="false" customHeight="false" outlineLevel="0" collapsed="false">
      <c r="A110" s="243" t="s">
        <v>102</v>
      </c>
      <c r="B110" s="244"/>
      <c r="C110" s="245"/>
      <c r="D110" s="246"/>
      <c r="E110" s="246"/>
      <c r="F110" s="246"/>
      <c r="G110" s="246"/>
    </row>
    <row r="111" customFormat="false" ht="13.2" hidden="false" customHeight="false" outlineLevel="0" collapsed="false">
      <c r="A111" s="247" t="s">
        <v>103</v>
      </c>
      <c r="B111" s="247"/>
      <c r="C111" s="247"/>
      <c r="D111" s="248" t="s">
        <v>79</v>
      </c>
      <c r="E111" s="249" t="n">
        <v>0.07</v>
      </c>
      <c r="F111" s="250"/>
      <c r="G111" s="250"/>
    </row>
    <row r="112" customFormat="false" ht="13.2" hidden="false" customHeight="false" outlineLevel="0" collapsed="false">
      <c r="A112" s="256" t="s">
        <v>86</v>
      </c>
      <c r="B112" s="256"/>
      <c r="C112" s="256"/>
      <c r="D112" s="212"/>
      <c r="E112" s="257"/>
      <c r="F112" s="258"/>
      <c r="G112" s="259" t="n">
        <f aca="false">SUM(G111:G111)</f>
        <v>0</v>
      </c>
    </row>
    <row r="113" customFormat="false" ht="13.2" hidden="false" customHeight="false" outlineLevel="0" collapsed="false">
      <c r="A113" s="260"/>
      <c r="B113" s="261"/>
      <c r="C113" s="262"/>
      <c r="D113" s="263"/>
      <c r="E113" s="264"/>
      <c r="F113" s="265"/>
      <c r="G113" s="266"/>
    </row>
    <row r="114" customFormat="false" ht="13.2" hidden="false" customHeight="false" outlineLevel="0" collapsed="false">
      <c r="A114" s="267" t="s">
        <v>104</v>
      </c>
      <c r="B114" s="267"/>
      <c r="C114" s="267"/>
      <c r="D114" s="268"/>
      <c r="E114" s="269"/>
      <c r="F114" s="269"/>
      <c r="G114" s="270" t="n">
        <f aca="false">SUM(G112,G108)</f>
        <v>0</v>
      </c>
      <c r="I114" s="107"/>
    </row>
    <row r="115" customFormat="false" ht="13.2" hidden="false" customHeight="false" outlineLevel="0" collapsed="false">
      <c r="A115" s="20"/>
      <c r="B115" s="20"/>
      <c r="C115" s="20"/>
      <c r="D115" s="20"/>
      <c r="E115" s="20"/>
      <c r="F115" s="20"/>
      <c r="G115" s="20"/>
    </row>
    <row r="116" customFormat="false" ht="10.5" hidden="false" customHeight="true" outlineLevel="0" collapsed="false"/>
    <row r="117" customFormat="false" ht="15.6" hidden="false" customHeight="false" outlineLevel="0" collapsed="false">
      <c r="A117" s="164" t="s">
        <v>105</v>
      </c>
      <c r="B117" s="164"/>
      <c r="C117" s="164"/>
      <c r="D117" s="306"/>
      <c r="E117" s="306"/>
      <c r="F117" s="306"/>
      <c r="G117" s="165" t="n">
        <f aca="false">SUM(G114,G101)</f>
        <v>0</v>
      </c>
      <c r="I117" s="107"/>
    </row>
    <row r="118" s="12" customFormat="true" ht="13.5" hidden="false" customHeight="true" outlineLevel="0" collapsed="false">
      <c r="A118" s="271"/>
      <c r="B118" s="271"/>
      <c r="C118" s="271"/>
      <c r="D118" s="307"/>
      <c r="E118" s="307"/>
      <c r="F118" s="307"/>
      <c r="G118" s="272"/>
      <c r="H118" s="77"/>
      <c r="I118" s="107"/>
      <c r="J118" s="83"/>
      <c r="K118" s="77"/>
      <c r="L118" s="273"/>
    </row>
    <row r="119" customFormat="false" ht="13.5" hidden="false" customHeight="true" outlineLevel="0" collapsed="false"/>
    <row r="120" s="124" customFormat="true" ht="15.6" hidden="false" customHeight="false" outlineLevel="0" collapsed="false">
      <c r="A120" s="164" t="s">
        <v>38</v>
      </c>
      <c r="B120" s="164"/>
      <c r="C120" s="164"/>
      <c r="D120" s="119"/>
      <c r="E120" s="119"/>
      <c r="F120" s="119"/>
      <c r="G120" s="119"/>
      <c r="H120" s="122"/>
      <c r="I120" s="17"/>
      <c r="J120" s="123"/>
      <c r="K120" s="122"/>
      <c r="L120" s="92"/>
    </row>
    <row r="122" s="81" customFormat="true" ht="12.75" hidden="false" customHeight="true" outlineLevel="0" collapsed="false">
      <c r="A122" s="308" t="s">
        <v>46</v>
      </c>
      <c r="B122" s="309"/>
      <c r="C122" s="309"/>
      <c r="D122" s="309"/>
      <c r="E122" s="310"/>
      <c r="F122" s="311"/>
      <c r="G122" s="311"/>
      <c r="H122" s="129"/>
      <c r="I122" s="130"/>
      <c r="J122" s="131"/>
      <c r="K122" s="129"/>
      <c r="L122" s="92"/>
    </row>
    <row r="123" s="10" customFormat="true" ht="12.75" hidden="false" customHeight="true" outlineLevel="0" collapsed="false">
      <c r="A123" s="274" t="s">
        <v>47</v>
      </c>
      <c r="B123" s="274" t="s">
        <v>48</v>
      </c>
      <c r="C123" s="274" t="s">
        <v>49</v>
      </c>
      <c r="D123" s="275" t="s">
        <v>50</v>
      </c>
      <c r="E123" s="275" t="s">
        <v>51</v>
      </c>
      <c r="F123" s="276" t="s">
        <v>52</v>
      </c>
      <c r="G123" s="275" t="s">
        <v>53</v>
      </c>
      <c r="H123" s="87"/>
      <c r="I123" s="17"/>
      <c r="J123" s="86"/>
      <c r="K123" s="87"/>
      <c r="L123" s="92"/>
    </row>
    <row r="124" s="10" customFormat="true" ht="48.75" hidden="false" customHeight="true" outlineLevel="0" collapsed="false">
      <c r="A124" s="184" t="n">
        <v>1</v>
      </c>
      <c r="B124" s="145" t="s">
        <v>67</v>
      </c>
      <c r="C124" s="277" t="s">
        <v>106</v>
      </c>
      <c r="D124" s="186" t="s">
        <v>56</v>
      </c>
      <c r="E124" s="174" t="n">
        <v>34</v>
      </c>
      <c r="F124" s="174"/>
      <c r="G124" s="148"/>
      <c r="H124" s="87"/>
      <c r="I124" s="17"/>
      <c r="J124" s="86"/>
      <c r="K124" s="87"/>
      <c r="L124" s="92"/>
    </row>
    <row r="125" s="10" customFormat="true" ht="23.25" hidden="false" customHeight="true" outlineLevel="0" collapsed="false">
      <c r="A125" s="278" t="n">
        <v>2</v>
      </c>
      <c r="B125" s="279" t="s">
        <v>61</v>
      </c>
      <c r="C125" s="280" t="s">
        <v>96</v>
      </c>
      <c r="D125" s="281" t="s">
        <v>56</v>
      </c>
      <c r="E125" s="181" t="n">
        <v>34</v>
      </c>
      <c r="F125" s="181"/>
      <c r="G125" s="193"/>
      <c r="H125" s="87"/>
      <c r="I125" s="17"/>
      <c r="J125" s="86"/>
      <c r="K125" s="87"/>
      <c r="L125" s="92"/>
    </row>
    <row r="126" s="10" customFormat="true" ht="60" hidden="false" customHeight="true" outlineLevel="0" collapsed="false">
      <c r="A126" s="184" t="n">
        <v>3</v>
      </c>
      <c r="B126" s="145" t="s">
        <v>107</v>
      </c>
      <c r="C126" s="185" t="s">
        <v>108</v>
      </c>
      <c r="D126" s="186" t="s">
        <v>72</v>
      </c>
      <c r="E126" s="187" t="n">
        <v>207</v>
      </c>
      <c r="F126" s="174"/>
      <c r="G126" s="148"/>
      <c r="H126" s="87"/>
      <c r="I126" s="17"/>
      <c r="J126" s="86"/>
      <c r="K126" s="87"/>
      <c r="L126" s="188"/>
    </row>
    <row r="127" s="143" customFormat="true" ht="36" hidden="false" customHeight="true" outlineLevel="0" collapsed="false">
      <c r="A127" s="184" t="n">
        <v>4</v>
      </c>
      <c r="B127" s="145" t="s">
        <v>109</v>
      </c>
      <c r="C127" s="146" t="s">
        <v>110</v>
      </c>
      <c r="D127" s="186" t="s">
        <v>72</v>
      </c>
      <c r="E127" s="187" t="n">
        <v>207</v>
      </c>
      <c r="F127" s="174"/>
      <c r="G127" s="148"/>
      <c r="H127" s="189"/>
      <c r="I127" s="17"/>
      <c r="J127" s="141"/>
      <c r="K127" s="190"/>
      <c r="L127" s="19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  <c r="IS127" s="141"/>
      <c r="IT127" s="141"/>
      <c r="IU127" s="141"/>
      <c r="IV127" s="141"/>
    </row>
    <row r="128" s="10" customFormat="true" ht="23.4" hidden="false" customHeight="false" outlineLevel="0" collapsed="false">
      <c r="A128" s="184" t="n">
        <v>5</v>
      </c>
      <c r="B128" s="145" t="s">
        <v>77</v>
      </c>
      <c r="C128" s="146" t="s">
        <v>111</v>
      </c>
      <c r="D128" s="186" t="s">
        <v>79</v>
      </c>
      <c r="E128" s="192" t="n">
        <v>0.51</v>
      </c>
      <c r="F128" s="174"/>
      <c r="G128" s="148"/>
      <c r="H128" s="189"/>
      <c r="I128" s="17"/>
      <c r="J128" s="86"/>
      <c r="K128" s="189"/>
      <c r="L128" s="191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/>
      <c r="IJ128" s="86"/>
      <c r="IK128" s="86"/>
      <c r="IL128" s="86"/>
      <c r="IM128" s="86"/>
      <c r="IN128" s="86"/>
      <c r="IO128" s="86"/>
      <c r="IP128" s="86"/>
      <c r="IQ128" s="86"/>
      <c r="IR128" s="86"/>
      <c r="IS128" s="86"/>
      <c r="IT128" s="86"/>
      <c r="IU128" s="86"/>
      <c r="IV128" s="86"/>
    </row>
    <row r="129" s="143" customFormat="true" ht="13.2" hidden="false" customHeight="false" outlineLevel="0" collapsed="false">
      <c r="A129" s="184" t="n">
        <v>6</v>
      </c>
      <c r="B129" s="145" t="s">
        <v>80</v>
      </c>
      <c r="C129" s="146" t="s">
        <v>81</v>
      </c>
      <c r="D129" s="186" t="s">
        <v>82</v>
      </c>
      <c r="E129" s="192" t="n">
        <v>0.55</v>
      </c>
      <c r="F129" s="174"/>
      <c r="G129" s="193"/>
      <c r="H129" s="189"/>
      <c r="I129" s="17"/>
      <c r="J129" s="141"/>
      <c r="K129" s="190"/>
      <c r="L129" s="142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  <c r="IS129" s="141"/>
      <c r="IT129" s="141"/>
      <c r="IU129" s="141"/>
      <c r="IV129" s="141"/>
    </row>
    <row r="130" s="143" customFormat="true" ht="14.25" hidden="false" customHeight="true" outlineLevel="0" collapsed="false">
      <c r="A130" s="194" t="s">
        <v>64</v>
      </c>
      <c r="B130" s="195"/>
      <c r="C130" s="196"/>
      <c r="D130" s="197"/>
      <c r="E130" s="198"/>
      <c r="F130" s="198"/>
      <c r="G130" s="199" t="n">
        <f aca="false">SUM(G124:G129)</f>
        <v>0</v>
      </c>
      <c r="H130" s="87"/>
      <c r="I130" s="107"/>
      <c r="J130" s="163"/>
      <c r="K130" s="282"/>
      <c r="L130" s="19"/>
    </row>
    <row r="131" s="20" customFormat="true" ht="13.2" hidden="false" customHeight="false" outlineLevel="0" collapsed="false">
      <c r="H131" s="16"/>
      <c r="I131" s="17"/>
      <c r="J131" s="18"/>
      <c r="K131" s="16"/>
      <c r="L131" s="19"/>
    </row>
    <row r="132" s="10" customFormat="true" ht="13.2" hidden="false" customHeight="false" outlineLevel="0" collapsed="false">
      <c r="A132" s="312" t="s">
        <v>112</v>
      </c>
      <c r="B132" s="312"/>
      <c r="C132" s="312"/>
      <c r="D132" s="313"/>
      <c r="E132" s="314"/>
      <c r="F132" s="314"/>
      <c r="G132" s="315"/>
      <c r="H132" s="87"/>
      <c r="I132" s="17"/>
      <c r="J132" s="86"/>
      <c r="K132" s="87"/>
      <c r="L132" s="210"/>
    </row>
    <row r="133" s="10" customFormat="true" ht="13.2" hidden="false" customHeight="false" outlineLevel="0" collapsed="false">
      <c r="A133" s="211" t="s">
        <v>113</v>
      </c>
      <c r="B133" s="211"/>
      <c r="C133" s="211"/>
      <c r="D133" s="212"/>
      <c r="E133" s="316"/>
      <c r="F133" s="214"/>
      <c r="G133" s="215"/>
      <c r="H133" s="16"/>
      <c r="I133" s="17"/>
      <c r="J133" s="18"/>
      <c r="K133" s="87"/>
      <c r="L133" s="92"/>
    </row>
    <row r="134" s="10" customFormat="true" ht="13.2" hidden="false" customHeight="false" outlineLevel="0" collapsed="false">
      <c r="A134" s="317" t="s">
        <v>100</v>
      </c>
      <c r="B134" s="288" t="s">
        <v>114</v>
      </c>
      <c r="C134" s="288"/>
      <c r="D134" s="318" t="s">
        <v>72</v>
      </c>
      <c r="E134" s="319" t="n">
        <v>93</v>
      </c>
      <c r="F134" s="295"/>
      <c r="G134" s="295"/>
      <c r="H134" s="87"/>
      <c r="I134" s="17"/>
      <c r="J134" s="86"/>
      <c r="K134" s="87"/>
      <c r="L134" s="92"/>
    </row>
    <row r="135" s="10" customFormat="true" ht="13.2" hidden="false" customHeight="false" outlineLevel="0" collapsed="false">
      <c r="A135" s="320"/>
      <c r="B135" s="321" t="s">
        <v>115</v>
      </c>
      <c r="C135" s="321"/>
      <c r="D135" s="253" t="s">
        <v>72</v>
      </c>
      <c r="E135" s="322" t="n">
        <v>114</v>
      </c>
      <c r="F135" s="255"/>
      <c r="G135" s="255"/>
      <c r="H135" s="87"/>
      <c r="I135" s="17"/>
      <c r="J135" s="86"/>
      <c r="K135" s="87"/>
      <c r="L135" s="92"/>
    </row>
    <row r="136" s="10" customFormat="true" ht="13.2" hidden="false" customHeight="false" outlineLevel="0" collapsed="false">
      <c r="A136" s="292" t="s">
        <v>86</v>
      </c>
      <c r="B136" s="292"/>
      <c r="C136" s="292"/>
      <c r="D136" s="323" t="s">
        <v>72</v>
      </c>
      <c r="E136" s="294" t="n">
        <f aca="false">SUM(E134:E135)</f>
        <v>207</v>
      </c>
      <c r="F136" s="295"/>
      <c r="G136" s="295" t="n">
        <f aca="false">SUM(G134:G135)</f>
        <v>0</v>
      </c>
      <c r="H136" s="87"/>
      <c r="I136" s="17"/>
      <c r="J136" s="86"/>
      <c r="K136" s="87"/>
      <c r="L136" s="92"/>
    </row>
    <row r="137" s="229" customFormat="true" ht="13.2" hidden="false" customHeight="false" outlineLevel="0" collapsed="false">
      <c r="A137" s="296" t="s">
        <v>87</v>
      </c>
      <c r="B137" s="145"/>
      <c r="C137" s="297"/>
      <c r="D137" s="184" t="s">
        <v>88</v>
      </c>
      <c r="E137" s="297" t="n">
        <v>25</v>
      </c>
      <c r="F137" s="298"/>
      <c r="G137" s="299" t="n">
        <f aca="false">PRODUCT(E137,G136)/100+G136</f>
        <v>0</v>
      </c>
      <c r="H137" s="189"/>
      <c r="I137" s="17"/>
      <c r="J137" s="86"/>
      <c r="K137" s="189"/>
      <c r="L137" s="228"/>
    </row>
    <row r="138" s="20" customFormat="true" ht="13.2" hidden="false" customHeight="false" outlineLevel="0" collapsed="false">
      <c r="A138" s="230" t="s">
        <v>89</v>
      </c>
      <c r="B138" s="231"/>
      <c r="C138" s="232"/>
      <c r="D138" s="233"/>
      <c r="E138" s="234"/>
      <c r="F138" s="235"/>
      <c r="G138" s="236" t="n">
        <f aca="false">PRODUCT(G137)*1.03</f>
        <v>0</v>
      </c>
      <c r="H138" s="16"/>
      <c r="I138" s="107"/>
      <c r="J138" s="18"/>
      <c r="K138" s="16"/>
      <c r="L138" s="19"/>
    </row>
    <row r="139" s="20" customFormat="true" ht="13.2" hidden="false" customHeight="false" outlineLevel="0" collapsed="false">
      <c r="A139" s="237"/>
      <c r="B139" s="238"/>
      <c r="C139" s="239"/>
      <c r="D139" s="240"/>
      <c r="E139" s="241"/>
      <c r="F139" s="242"/>
      <c r="G139" s="242"/>
      <c r="H139" s="16"/>
      <c r="I139" s="17"/>
      <c r="J139" s="18"/>
      <c r="K139" s="16"/>
      <c r="L139" s="19"/>
    </row>
    <row r="140" s="20" customFormat="true" ht="13.2" hidden="false" customHeight="false" outlineLevel="0" collapsed="false">
      <c r="A140" s="243" t="s">
        <v>102</v>
      </c>
      <c r="B140" s="244"/>
      <c r="C140" s="245"/>
      <c r="D140" s="246"/>
      <c r="E140" s="246"/>
      <c r="F140" s="246"/>
      <c r="G140" s="246"/>
      <c r="H140" s="16"/>
      <c r="I140" s="17"/>
      <c r="J140" s="18"/>
      <c r="K140" s="16"/>
      <c r="L140" s="19"/>
    </row>
    <row r="141" s="20" customFormat="true" ht="13.2" hidden="false" customHeight="false" outlineLevel="0" collapsed="false">
      <c r="A141" s="247" t="s">
        <v>116</v>
      </c>
      <c r="B141" s="247"/>
      <c r="C141" s="247"/>
      <c r="D141" s="248" t="s">
        <v>79</v>
      </c>
      <c r="E141" s="324" t="n">
        <v>0.17</v>
      </c>
      <c r="F141" s="250"/>
      <c r="G141" s="250"/>
      <c r="H141" s="16"/>
      <c r="I141" s="17"/>
      <c r="J141" s="18"/>
      <c r="K141" s="16"/>
      <c r="L141" s="19"/>
    </row>
    <row r="142" s="20" customFormat="true" ht="13.2" hidden="false" customHeight="false" outlineLevel="0" collapsed="false">
      <c r="A142" s="256" t="s">
        <v>86</v>
      </c>
      <c r="B142" s="256"/>
      <c r="C142" s="256"/>
      <c r="D142" s="212"/>
      <c r="E142" s="257"/>
      <c r="F142" s="258"/>
      <c r="G142" s="259" t="n">
        <f aca="false">SUM(G141:G141)</f>
        <v>0</v>
      </c>
      <c r="H142" s="16"/>
      <c r="I142" s="17"/>
      <c r="J142" s="18"/>
      <c r="K142" s="16"/>
      <c r="L142" s="19"/>
    </row>
    <row r="143" s="20" customFormat="true" ht="13.2" hidden="false" customHeight="false" outlineLevel="0" collapsed="false">
      <c r="A143" s="260"/>
      <c r="B143" s="261"/>
      <c r="C143" s="262"/>
      <c r="D143" s="263"/>
      <c r="E143" s="264"/>
      <c r="F143" s="265"/>
      <c r="G143" s="266"/>
      <c r="H143" s="16"/>
      <c r="I143" s="17"/>
      <c r="J143" s="18"/>
      <c r="K143" s="16"/>
      <c r="L143" s="19"/>
    </row>
    <row r="144" s="20" customFormat="true" ht="13.2" hidden="false" customHeight="false" outlineLevel="0" collapsed="false">
      <c r="A144" s="267" t="s">
        <v>117</v>
      </c>
      <c r="B144" s="267"/>
      <c r="C144" s="267"/>
      <c r="D144" s="268"/>
      <c r="E144" s="269"/>
      <c r="F144" s="269"/>
      <c r="G144" s="270" t="n">
        <f aca="false">SUM(G142,G138)</f>
        <v>0</v>
      </c>
      <c r="H144" s="16"/>
      <c r="I144" s="107"/>
      <c r="J144" s="18"/>
      <c r="K144" s="16"/>
      <c r="L144" s="19"/>
    </row>
    <row r="145" customFormat="false" ht="13.2" hidden="false" customHeight="false" outlineLevel="0" collapsed="false">
      <c r="A145" s="20"/>
      <c r="B145" s="20"/>
      <c r="C145" s="20"/>
      <c r="D145" s="20"/>
      <c r="E145" s="20"/>
      <c r="F145" s="20"/>
      <c r="G145" s="20"/>
    </row>
    <row r="146" customFormat="false" ht="14.25" hidden="false" customHeight="true" outlineLevel="0" collapsed="false">
      <c r="A146" s="164" t="s">
        <v>118</v>
      </c>
      <c r="B146" s="164"/>
      <c r="C146" s="164"/>
      <c r="D146" s="119"/>
      <c r="E146" s="119"/>
      <c r="F146" s="119"/>
      <c r="G146" s="165" t="n">
        <f aca="false">SUM(G144,G130)</f>
        <v>0</v>
      </c>
      <c r="I146" s="107"/>
      <c r="K146" s="300"/>
    </row>
    <row r="149" s="124" customFormat="true" ht="15.6" hidden="false" customHeight="false" outlineLevel="0" collapsed="false">
      <c r="A149" s="119" t="s">
        <v>119</v>
      </c>
      <c r="B149" s="120"/>
      <c r="C149" s="121"/>
      <c r="D149" s="119"/>
      <c r="E149" s="119"/>
      <c r="F149" s="119"/>
      <c r="G149" s="119"/>
      <c r="H149" s="122"/>
      <c r="I149" s="17"/>
      <c r="J149" s="123"/>
      <c r="K149" s="122"/>
      <c r="L149" s="92"/>
    </row>
    <row r="150" s="81" customFormat="true" ht="12.75" hidden="false" customHeight="true" outlineLevel="0" collapsed="false">
      <c r="A150" s="167"/>
      <c r="B150" s="168"/>
      <c r="C150" s="169"/>
      <c r="D150" s="169"/>
      <c r="E150" s="169"/>
      <c r="F150" s="169"/>
      <c r="G150" s="169"/>
      <c r="H150" s="129"/>
      <c r="I150" s="130"/>
      <c r="J150" s="131"/>
      <c r="K150" s="129"/>
      <c r="L150" s="92"/>
    </row>
    <row r="151" s="81" customFormat="true" ht="12.75" hidden="false" customHeight="true" outlineLevel="0" collapsed="false">
      <c r="A151" s="125" t="s">
        <v>46</v>
      </c>
      <c r="B151" s="126"/>
      <c r="C151" s="126"/>
      <c r="D151" s="126"/>
      <c r="E151" s="127"/>
      <c r="F151" s="128"/>
      <c r="G151" s="128"/>
      <c r="H151" s="129"/>
      <c r="I151" s="130"/>
      <c r="J151" s="131"/>
      <c r="K151" s="129"/>
      <c r="L151" s="92"/>
    </row>
    <row r="152" s="10" customFormat="true" ht="9.75" hidden="false" customHeight="true" outlineLevel="0" collapsed="false">
      <c r="A152" s="274" t="s">
        <v>47</v>
      </c>
      <c r="B152" s="274" t="s">
        <v>48</v>
      </c>
      <c r="C152" s="274" t="s">
        <v>49</v>
      </c>
      <c r="D152" s="275" t="s">
        <v>50</v>
      </c>
      <c r="E152" s="275" t="s">
        <v>51</v>
      </c>
      <c r="F152" s="134" t="s">
        <v>52</v>
      </c>
      <c r="G152" s="133" t="s">
        <v>53</v>
      </c>
      <c r="H152" s="87"/>
      <c r="I152" s="17"/>
      <c r="J152" s="86"/>
      <c r="K152" s="87"/>
      <c r="L152" s="92"/>
    </row>
    <row r="153" s="10" customFormat="true" ht="48.75" hidden="false" customHeight="true" outlineLevel="0" collapsed="false">
      <c r="A153" s="184" t="n">
        <v>1</v>
      </c>
      <c r="B153" s="145" t="s">
        <v>67</v>
      </c>
      <c r="C153" s="277" t="s">
        <v>120</v>
      </c>
      <c r="D153" s="186" t="s">
        <v>56</v>
      </c>
      <c r="E153" s="174" t="n">
        <v>112</v>
      </c>
      <c r="F153" s="175"/>
      <c r="G153" s="176"/>
      <c r="H153" s="87"/>
      <c r="I153" s="17"/>
      <c r="J153" s="86"/>
      <c r="K153" s="87"/>
      <c r="L153" s="92"/>
    </row>
    <row r="154" s="10" customFormat="true" ht="25.5" hidden="false" customHeight="true" outlineLevel="0" collapsed="false">
      <c r="A154" s="278" t="n">
        <v>2</v>
      </c>
      <c r="B154" s="279" t="s">
        <v>61</v>
      </c>
      <c r="C154" s="280" t="s">
        <v>96</v>
      </c>
      <c r="D154" s="281" t="s">
        <v>56</v>
      </c>
      <c r="E154" s="181" t="n">
        <v>112</v>
      </c>
      <c r="F154" s="182"/>
      <c r="G154" s="183"/>
      <c r="H154" s="87"/>
      <c r="I154" s="17"/>
      <c r="J154" s="86"/>
      <c r="K154" s="87"/>
      <c r="L154" s="92"/>
    </row>
    <row r="155" s="143" customFormat="true" ht="15" hidden="false" customHeight="true" outlineLevel="0" collapsed="false">
      <c r="A155" s="184" t="n">
        <v>3</v>
      </c>
      <c r="B155" s="145" t="s">
        <v>121</v>
      </c>
      <c r="C155" s="146" t="s">
        <v>122</v>
      </c>
      <c r="D155" s="186" t="s">
        <v>72</v>
      </c>
      <c r="E155" s="148" t="n">
        <v>1401</v>
      </c>
      <c r="F155" s="175"/>
      <c r="G155" s="176"/>
      <c r="H155" s="189"/>
      <c r="I155" s="17"/>
      <c r="J155" s="141"/>
      <c r="K155" s="190"/>
      <c r="L155" s="19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  <c r="EK155" s="141"/>
      <c r="EL155" s="141"/>
      <c r="EM155" s="141"/>
      <c r="EN155" s="141"/>
      <c r="EO155" s="141"/>
      <c r="EP155" s="141"/>
      <c r="EQ155" s="141"/>
      <c r="ER155" s="141"/>
      <c r="ES155" s="141"/>
      <c r="ET155" s="141"/>
      <c r="EU155" s="141"/>
      <c r="EV155" s="141"/>
      <c r="EW155" s="141"/>
      <c r="EX155" s="141"/>
      <c r="EY155" s="141"/>
      <c r="EZ155" s="141"/>
      <c r="FA155" s="141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  <c r="IG155" s="141"/>
      <c r="IH155" s="141"/>
      <c r="II155" s="141"/>
      <c r="IJ155" s="141"/>
      <c r="IK155" s="141"/>
      <c r="IL155" s="141"/>
      <c r="IM155" s="141"/>
      <c r="IN155" s="141"/>
      <c r="IO155" s="141"/>
      <c r="IP155" s="141"/>
      <c r="IQ155" s="141"/>
      <c r="IR155" s="141"/>
      <c r="IS155" s="141"/>
      <c r="IT155" s="141"/>
      <c r="IU155" s="141"/>
      <c r="IV155" s="141"/>
    </row>
    <row r="156" s="10" customFormat="true" ht="23.4" hidden="false" customHeight="false" outlineLevel="0" collapsed="false">
      <c r="A156" s="184" t="n">
        <v>4</v>
      </c>
      <c r="B156" s="145" t="s">
        <v>77</v>
      </c>
      <c r="C156" s="146" t="s">
        <v>123</v>
      </c>
      <c r="D156" s="186" t="s">
        <v>79</v>
      </c>
      <c r="E156" s="192" t="n">
        <v>1.68</v>
      </c>
      <c r="F156" s="175"/>
      <c r="G156" s="176"/>
      <c r="H156" s="189"/>
      <c r="I156" s="17"/>
      <c r="J156" s="86"/>
      <c r="K156" s="189"/>
      <c r="L156" s="191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</row>
    <row r="157" s="143" customFormat="true" ht="13.2" hidden="false" customHeight="false" outlineLevel="0" collapsed="false">
      <c r="A157" s="184" t="n">
        <v>5</v>
      </c>
      <c r="B157" s="145" t="s">
        <v>80</v>
      </c>
      <c r="C157" s="146" t="s">
        <v>81</v>
      </c>
      <c r="D157" s="186" t="s">
        <v>82</v>
      </c>
      <c r="E157" s="192" t="n">
        <v>0.5</v>
      </c>
      <c r="F157" s="174"/>
      <c r="G157" s="183"/>
      <c r="H157" s="189"/>
      <c r="I157" s="17"/>
      <c r="J157" s="141"/>
      <c r="K157" s="190"/>
      <c r="L157" s="142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  <c r="EK157" s="141"/>
      <c r="EL157" s="141"/>
      <c r="EM157" s="141"/>
      <c r="EN157" s="141"/>
      <c r="EO157" s="141"/>
      <c r="EP157" s="141"/>
      <c r="EQ157" s="141"/>
      <c r="ER157" s="141"/>
      <c r="ES157" s="141"/>
      <c r="ET157" s="141"/>
      <c r="EU157" s="141"/>
      <c r="EV157" s="141"/>
      <c r="EW157" s="141"/>
      <c r="EX157" s="141"/>
      <c r="EY157" s="141"/>
      <c r="EZ157" s="141"/>
      <c r="FA157" s="141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  <c r="IG157" s="141"/>
      <c r="IH157" s="141"/>
      <c r="II157" s="141"/>
      <c r="IJ157" s="141"/>
      <c r="IK157" s="141"/>
      <c r="IL157" s="141"/>
      <c r="IM157" s="141"/>
      <c r="IN157" s="141"/>
      <c r="IO157" s="141"/>
      <c r="IP157" s="141"/>
      <c r="IQ157" s="141"/>
      <c r="IR157" s="141"/>
      <c r="IS157" s="141"/>
      <c r="IT157" s="141"/>
      <c r="IU157" s="141"/>
      <c r="IV157" s="141"/>
    </row>
    <row r="158" s="143" customFormat="true" ht="14.25" hidden="false" customHeight="true" outlineLevel="0" collapsed="false">
      <c r="A158" s="194" t="s">
        <v>64</v>
      </c>
      <c r="B158" s="195"/>
      <c r="C158" s="196"/>
      <c r="D158" s="197"/>
      <c r="E158" s="198"/>
      <c r="F158" s="161"/>
      <c r="G158" s="162" t="n">
        <f aca="false">SUM(G153:G157)</f>
        <v>0</v>
      </c>
      <c r="H158" s="87"/>
      <c r="I158" s="325"/>
      <c r="J158" s="163"/>
      <c r="K158" s="282"/>
      <c r="L158" s="19"/>
    </row>
    <row r="159" s="143" customFormat="true" ht="14.25" hidden="false" customHeight="true" outlineLevel="0" collapsed="false">
      <c r="A159" s="326"/>
      <c r="B159" s="264"/>
      <c r="C159" s="18"/>
      <c r="D159" s="327"/>
      <c r="E159" s="328"/>
      <c r="F159" s="329"/>
      <c r="G159" s="330"/>
      <c r="H159" s="87"/>
      <c r="I159" s="325"/>
      <c r="J159" s="163"/>
      <c r="K159" s="282"/>
      <c r="L159" s="19"/>
    </row>
    <row r="160" s="143" customFormat="true" ht="14.25" hidden="false" customHeight="true" outlineLevel="0" collapsed="false">
      <c r="A160" s="206" t="s">
        <v>124</v>
      </c>
      <c r="B160" s="206"/>
      <c r="C160" s="206"/>
      <c r="D160" s="284"/>
      <c r="E160" s="285"/>
      <c r="F160" s="314"/>
      <c r="G160" s="315"/>
      <c r="H160" s="87"/>
      <c r="I160" s="17"/>
      <c r="J160" s="163"/>
      <c r="K160" s="140"/>
      <c r="L160" s="19"/>
    </row>
    <row r="161" s="10" customFormat="true" ht="13.2" hidden="false" customHeight="false" outlineLevel="0" collapsed="false">
      <c r="A161" s="211" t="s">
        <v>125</v>
      </c>
      <c r="B161" s="331"/>
      <c r="C161" s="332"/>
      <c r="D161" s="212"/>
      <c r="E161" s="316"/>
      <c r="F161" s="214"/>
      <c r="G161" s="215"/>
      <c r="H161" s="87"/>
      <c r="I161" s="17"/>
      <c r="J161" s="86"/>
      <c r="K161" s="87"/>
      <c r="L161" s="210"/>
    </row>
    <row r="162" s="10" customFormat="true" ht="13.2" hidden="false" customHeight="false" outlineLevel="0" collapsed="false">
      <c r="A162" s="317"/>
      <c r="B162" s="288" t="s">
        <v>126</v>
      </c>
      <c r="C162" s="288"/>
      <c r="D162" s="318" t="s">
        <v>72</v>
      </c>
      <c r="E162" s="319" t="n">
        <v>92</v>
      </c>
      <c r="F162" s="295"/>
      <c r="G162" s="295"/>
      <c r="H162" s="77"/>
      <c r="I162" s="17"/>
      <c r="J162" s="83"/>
      <c r="K162" s="87"/>
      <c r="L162" s="92"/>
    </row>
    <row r="163" s="10" customFormat="true" ht="13.2" hidden="false" customHeight="false" outlineLevel="0" collapsed="false">
      <c r="A163" s="320"/>
      <c r="B163" s="333" t="s">
        <v>127</v>
      </c>
      <c r="C163" s="333"/>
      <c r="D163" s="184" t="s">
        <v>72</v>
      </c>
      <c r="E163" s="334" t="n">
        <v>93</v>
      </c>
      <c r="F163" s="298"/>
      <c r="G163" s="298"/>
      <c r="H163" s="87"/>
      <c r="I163" s="17"/>
      <c r="J163" s="86"/>
      <c r="K163" s="87"/>
      <c r="L163" s="92"/>
    </row>
    <row r="164" s="10" customFormat="true" ht="13.2" hidden="false" customHeight="false" outlineLevel="0" collapsed="false">
      <c r="A164" s="320"/>
      <c r="B164" s="321" t="s">
        <v>128</v>
      </c>
      <c r="C164" s="321"/>
      <c r="D164" s="184" t="s">
        <v>72</v>
      </c>
      <c r="E164" s="334" t="n">
        <v>124</v>
      </c>
      <c r="F164" s="298"/>
      <c r="G164" s="298"/>
      <c r="H164" s="87"/>
      <c r="I164" s="17"/>
      <c r="J164" s="86"/>
      <c r="K164" s="87"/>
      <c r="L164" s="92"/>
    </row>
    <row r="165" s="10" customFormat="true" ht="13.2" hidden="false" customHeight="false" outlineLevel="0" collapsed="false">
      <c r="A165" s="320"/>
      <c r="B165" s="321" t="s">
        <v>129</v>
      </c>
      <c r="C165" s="321"/>
      <c r="D165" s="184" t="s">
        <v>72</v>
      </c>
      <c r="E165" s="334" t="n">
        <v>133</v>
      </c>
      <c r="F165" s="298"/>
      <c r="G165" s="298"/>
      <c r="H165" s="87"/>
      <c r="I165" s="17"/>
      <c r="J165" s="86"/>
      <c r="K165" s="87"/>
      <c r="L165" s="92"/>
    </row>
    <row r="166" s="10" customFormat="true" ht="13.2" hidden="false" customHeight="false" outlineLevel="0" collapsed="false">
      <c r="A166" s="320"/>
      <c r="B166" s="321" t="s">
        <v>130</v>
      </c>
      <c r="C166" s="321"/>
      <c r="D166" s="184" t="s">
        <v>72</v>
      </c>
      <c r="E166" s="334" t="n">
        <v>136</v>
      </c>
      <c r="F166" s="298"/>
      <c r="G166" s="298"/>
      <c r="H166" s="87"/>
      <c r="I166" s="17"/>
      <c r="J166" s="86"/>
      <c r="K166" s="87"/>
      <c r="L166" s="92"/>
    </row>
    <row r="167" s="10" customFormat="true" ht="13.2" hidden="false" customHeight="false" outlineLevel="0" collapsed="false">
      <c r="A167" s="320"/>
      <c r="B167" s="321" t="s">
        <v>131</v>
      </c>
      <c r="C167" s="321"/>
      <c r="D167" s="184" t="s">
        <v>72</v>
      </c>
      <c r="E167" s="334" t="n">
        <v>15</v>
      </c>
      <c r="F167" s="298"/>
      <c r="G167" s="298"/>
      <c r="H167" s="87"/>
      <c r="I167" s="17"/>
      <c r="J167" s="86"/>
      <c r="K167" s="87"/>
      <c r="L167" s="92"/>
    </row>
    <row r="168" s="10" customFormat="true" ht="13.2" hidden="false" customHeight="false" outlineLevel="0" collapsed="false">
      <c r="A168" s="320"/>
      <c r="B168" s="321" t="s">
        <v>132</v>
      </c>
      <c r="C168" s="321"/>
      <c r="D168" s="184" t="s">
        <v>72</v>
      </c>
      <c r="E168" s="334" t="n">
        <v>72</v>
      </c>
      <c r="F168" s="298"/>
      <c r="G168" s="298"/>
      <c r="H168" s="87"/>
      <c r="I168" s="17"/>
      <c r="J168" s="86"/>
      <c r="K168" s="87"/>
      <c r="L168" s="92"/>
    </row>
    <row r="169" s="10" customFormat="true" ht="13.2" hidden="false" customHeight="false" outlineLevel="0" collapsed="false">
      <c r="A169" s="320"/>
      <c r="B169" s="321" t="s">
        <v>133</v>
      </c>
      <c r="C169" s="321"/>
      <c r="D169" s="184" t="s">
        <v>72</v>
      </c>
      <c r="E169" s="334" t="n">
        <v>94</v>
      </c>
      <c r="F169" s="298"/>
      <c r="G169" s="298"/>
      <c r="H169" s="87"/>
      <c r="I169" s="17"/>
      <c r="J169" s="86"/>
      <c r="K169" s="87"/>
      <c r="L169" s="92"/>
    </row>
    <row r="170" s="10" customFormat="true" ht="13.2" hidden="false" customHeight="false" outlineLevel="0" collapsed="false">
      <c r="A170" s="320"/>
      <c r="B170" s="321" t="s">
        <v>134</v>
      </c>
      <c r="C170" s="321"/>
      <c r="D170" s="184" t="s">
        <v>72</v>
      </c>
      <c r="E170" s="334" t="n">
        <v>72</v>
      </c>
      <c r="F170" s="298"/>
      <c r="G170" s="298"/>
      <c r="H170" s="87"/>
      <c r="I170" s="17"/>
      <c r="J170" s="86"/>
      <c r="K170" s="87"/>
      <c r="L170" s="92"/>
    </row>
    <row r="171" s="10" customFormat="true" ht="13.2" hidden="false" customHeight="false" outlineLevel="0" collapsed="false">
      <c r="A171" s="320"/>
      <c r="B171" s="321" t="s">
        <v>135</v>
      </c>
      <c r="C171" s="321"/>
      <c r="D171" s="184" t="s">
        <v>72</v>
      </c>
      <c r="E171" s="334" t="n">
        <v>96</v>
      </c>
      <c r="F171" s="298"/>
      <c r="G171" s="298"/>
      <c r="H171" s="87"/>
      <c r="I171" s="17"/>
      <c r="J171" s="86"/>
      <c r="K171" s="87"/>
      <c r="L171" s="92"/>
    </row>
    <row r="172" s="10" customFormat="true" ht="13.2" hidden="false" customHeight="false" outlineLevel="0" collapsed="false">
      <c r="A172" s="320"/>
      <c r="B172" s="321" t="s">
        <v>136</v>
      </c>
      <c r="C172" s="321"/>
      <c r="D172" s="184" t="s">
        <v>72</v>
      </c>
      <c r="E172" s="334" t="n">
        <v>57</v>
      </c>
      <c r="F172" s="298"/>
      <c r="G172" s="298"/>
      <c r="H172" s="87"/>
      <c r="I172" s="17"/>
      <c r="J172" s="86"/>
      <c r="K172" s="87"/>
      <c r="L172" s="92"/>
    </row>
    <row r="173" s="10" customFormat="true" ht="13.2" hidden="false" customHeight="false" outlineLevel="0" collapsed="false">
      <c r="A173" s="320"/>
      <c r="B173" s="335" t="s">
        <v>137</v>
      </c>
      <c r="C173" s="335"/>
      <c r="D173" s="184" t="s">
        <v>72</v>
      </c>
      <c r="E173" s="334" t="n">
        <v>34</v>
      </c>
      <c r="F173" s="298"/>
      <c r="G173" s="298"/>
      <c r="H173" s="87"/>
      <c r="I173" s="17"/>
      <c r="J173" s="86"/>
      <c r="K173" s="87"/>
      <c r="L173" s="92"/>
    </row>
    <row r="174" s="10" customFormat="true" ht="13.2" hidden="false" customHeight="false" outlineLevel="0" collapsed="false">
      <c r="A174" s="320"/>
      <c r="B174" s="335" t="s">
        <v>138</v>
      </c>
      <c r="C174" s="335"/>
      <c r="D174" s="184" t="s">
        <v>72</v>
      </c>
      <c r="E174" s="336" t="n">
        <v>102</v>
      </c>
      <c r="F174" s="337"/>
      <c r="G174" s="337"/>
      <c r="H174" s="87"/>
      <c r="I174" s="17"/>
      <c r="J174" s="86"/>
      <c r="K174" s="87"/>
      <c r="L174" s="92"/>
    </row>
    <row r="175" s="10" customFormat="true" ht="13.2" hidden="false" customHeight="false" outlineLevel="0" collapsed="false">
      <c r="A175" s="320"/>
      <c r="B175" s="335" t="s">
        <v>139</v>
      </c>
      <c r="C175" s="335"/>
      <c r="D175" s="184" t="s">
        <v>72</v>
      </c>
      <c r="E175" s="338" t="n">
        <v>28</v>
      </c>
      <c r="F175" s="339"/>
      <c r="G175" s="339"/>
      <c r="H175" s="87"/>
      <c r="I175" s="17"/>
      <c r="J175" s="86"/>
      <c r="K175" s="87"/>
      <c r="L175" s="92"/>
    </row>
    <row r="176" s="10" customFormat="true" ht="13.2" hidden="false" customHeight="false" outlineLevel="0" collapsed="false">
      <c r="A176" s="320"/>
      <c r="B176" s="335" t="s">
        <v>140</v>
      </c>
      <c r="C176" s="335"/>
      <c r="D176" s="184" t="s">
        <v>72</v>
      </c>
      <c r="E176" s="334" t="n">
        <v>75</v>
      </c>
      <c r="F176" s="298"/>
      <c r="G176" s="298"/>
      <c r="H176" s="87"/>
      <c r="I176" s="17"/>
      <c r="J176" s="86"/>
      <c r="K176" s="87"/>
      <c r="L176" s="92"/>
    </row>
    <row r="177" s="10" customFormat="true" ht="13.2" hidden="false" customHeight="false" outlineLevel="0" collapsed="false">
      <c r="A177" s="320"/>
      <c r="B177" s="335" t="s">
        <v>141</v>
      </c>
      <c r="C177" s="335"/>
      <c r="D177" s="184" t="s">
        <v>72</v>
      </c>
      <c r="E177" s="334" t="n">
        <v>108</v>
      </c>
      <c r="F177" s="298"/>
      <c r="G177" s="298"/>
      <c r="H177" s="87"/>
      <c r="I177" s="17"/>
      <c r="J177" s="86"/>
      <c r="K177" s="87"/>
      <c r="L177" s="92"/>
    </row>
    <row r="178" s="10" customFormat="true" ht="13.2" hidden="false" customHeight="false" outlineLevel="0" collapsed="false">
      <c r="A178" s="340"/>
      <c r="B178" s="341" t="s">
        <v>142</v>
      </c>
      <c r="C178" s="341"/>
      <c r="D178" s="253" t="s">
        <v>72</v>
      </c>
      <c r="E178" s="322" t="n">
        <v>70</v>
      </c>
      <c r="F178" s="255"/>
      <c r="G178" s="255"/>
      <c r="H178" s="87"/>
      <c r="I178" s="17"/>
      <c r="J178" s="86"/>
      <c r="K178" s="87"/>
      <c r="L178" s="92"/>
    </row>
    <row r="179" s="10" customFormat="true" ht="13.2" hidden="false" customHeight="false" outlineLevel="0" collapsed="false">
      <c r="A179" s="292" t="s">
        <v>86</v>
      </c>
      <c r="B179" s="292"/>
      <c r="C179" s="292"/>
      <c r="D179" s="323" t="s">
        <v>72</v>
      </c>
      <c r="E179" s="294" t="n">
        <f aca="false">SUM(E162:E178)</f>
        <v>1401</v>
      </c>
      <c r="F179" s="295"/>
      <c r="G179" s="295" t="n">
        <f aca="false">SUM(G162:G178)</f>
        <v>0</v>
      </c>
      <c r="H179" s="87"/>
      <c r="I179" s="17"/>
      <c r="J179" s="86"/>
      <c r="K179" s="87"/>
      <c r="L179" s="92"/>
    </row>
    <row r="180" s="10" customFormat="true" ht="13.2" hidden="false" customHeight="false" outlineLevel="0" collapsed="false">
      <c r="A180" s="296" t="s">
        <v>87</v>
      </c>
      <c r="B180" s="145"/>
      <c r="C180" s="297"/>
      <c r="D180" s="184" t="s">
        <v>88</v>
      </c>
      <c r="E180" s="297" t="n">
        <v>25</v>
      </c>
      <c r="F180" s="298"/>
      <c r="G180" s="299" t="n">
        <f aca="false">PRODUCT(E180,G179)/100+G179</f>
        <v>0</v>
      </c>
      <c r="H180" s="87"/>
      <c r="I180" s="17"/>
      <c r="J180" s="86"/>
      <c r="K180" s="87"/>
      <c r="L180" s="92"/>
    </row>
    <row r="181" s="229" customFormat="true" ht="13.2" hidden="false" customHeight="false" outlineLevel="0" collapsed="false">
      <c r="A181" s="230" t="s">
        <v>89</v>
      </c>
      <c r="B181" s="231"/>
      <c r="C181" s="232"/>
      <c r="D181" s="233"/>
      <c r="E181" s="234"/>
      <c r="F181" s="235"/>
      <c r="G181" s="236" t="n">
        <f aca="false">PRODUCT(G180)*1.03</f>
        <v>0</v>
      </c>
      <c r="H181" s="189"/>
      <c r="I181" s="107"/>
      <c r="J181" s="86"/>
      <c r="K181" s="189"/>
      <c r="L181" s="228"/>
    </row>
    <row r="182" customFormat="false" ht="13.2" hidden="false" customHeight="false" outlineLevel="0" collapsed="false">
      <c r="A182" s="237"/>
      <c r="B182" s="238"/>
      <c r="C182" s="239"/>
      <c r="D182" s="240"/>
      <c r="E182" s="241"/>
      <c r="F182" s="242"/>
      <c r="G182" s="242"/>
    </row>
    <row r="183" s="20" customFormat="true" ht="13.2" hidden="false" customHeight="false" outlineLevel="0" collapsed="false">
      <c r="A183" s="243" t="s">
        <v>102</v>
      </c>
      <c r="B183" s="244"/>
      <c r="C183" s="245"/>
      <c r="D183" s="246"/>
      <c r="E183" s="246"/>
      <c r="F183" s="246"/>
      <c r="G183" s="246"/>
      <c r="H183" s="16"/>
      <c r="I183" s="17"/>
      <c r="J183" s="18"/>
      <c r="K183" s="16"/>
      <c r="L183" s="19"/>
    </row>
    <row r="184" s="20" customFormat="true" ht="13.2" hidden="false" customHeight="false" outlineLevel="0" collapsed="false">
      <c r="A184" s="247" t="s">
        <v>143</v>
      </c>
      <c r="B184" s="247"/>
      <c r="C184" s="247"/>
      <c r="D184" s="248" t="s">
        <v>79</v>
      </c>
      <c r="E184" s="249" t="n">
        <v>0.605</v>
      </c>
      <c r="F184" s="250"/>
      <c r="G184" s="250"/>
      <c r="H184" s="16"/>
      <c r="I184" s="17"/>
      <c r="J184" s="18"/>
      <c r="K184" s="16"/>
      <c r="L184" s="19"/>
    </row>
    <row r="185" s="20" customFormat="true" ht="13.2" hidden="false" customHeight="false" outlineLevel="0" collapsed="false">
      <c r="A185" s="256" t="s">
        <v>86</v>
      </c>
      <c r="B185" s="256"/>
      <c r="C185" s="256"/>
      <c r="D185" s="212"/>
      <c r="E185" s="257"/>
      <c r="F185" s="258"/>
      <c r="G185" s="259" t="n">
        <f aca="false">SUM(G184:G184)</f>
        <v>0</v>
      </c>
      <c r="H185" s="16"/>
      <c r="I185" s="342"/>
      <c r="J185" s="18"/>
      <c r="K185" s="16"/>
      <c r="L185" s="19"/>
    </row>
    <row r="186" customFormat="false" ht="12.75" hidden="false" customHeight="true" outlineLevel="0" collapsed="false">
      <c r="A186" s="260"/>
      <c r="B186" s="261"/>
      <c r="C186" s="262"/>
      <c r="D186" s="263"/>
      <c r="E186" s="264"/>
      <c r="F186" s="265"/>
      <c r="G186" s="266"/>
    </row>
    <row r="187" customFormat="false" ht="13.2" hidden="false" customHeight="false" outlineLevel="0" collapsed="false">
      <c r="A187" s="267" t="s">
        <v>144</v>
      </c>
      <c r="B187" s="267"/>
      <c r="C187" s="267"/>
      <c r="D187" s="268"/>
      <c r="E187" s="269"/>
      <c r="F187" s="269"/>
      <c r="G187" s="270" t="n">
        <f aca="false">SUM(G185,G181)</f>
        <v>0</v>
      </c>
      <c r="I187" s="107"/>
    </row>
    <row r="188" s="12" customFormat="true" ht="13.2" hidden="false" customHeight="false" outlineLevel="0" collapsed="false">
      <c r="A188" s="343"/>
      <c r="B188" s="343"/>
      <c r="C188" s="343"/>
      <c r="D188" s="344"/>
      <c r="E188" s="345"/>
      <c r="F188" s="345"/>
      <c r="G188" s="163"/>
      <c r="H188" s="77"/>
      <c r="I188" s="107"/>
      <c r="J188" s="83"/>
      <c r="K188" s="77"/>
      <c r="L188" s="273"/>
    </row>
    <row r="189" customFormat="false" ht="15.6" hidden="false" customHeight="false" outlineLevel="0" collapsed="false">
      <c r="A189" s="164" t="s">
        <v>145</v>
      </c>
      <c r="B189" s="164"/>
      <c r="C189" s="164"/>
      <c r="D189" s="119"/>
      <c r="E189" s="119"/>
      <c r="F189" s="119"/>
      <c r="G189" s="165" t="n">
        <f aca="false">SUM(G187,G158)</f>
        <v>0</v>
      </c>
      <c r="I189" s="107"/>
    </row>
    <row r="192" s="124" customFormat="true" ht="15.6" hidden="false" customHeight="false" outlineLevel="0" collapsed="false">
      <c r="A192" s="119" t="s">
        <v>146</v>
      </c>
      <c r="B192" s="120"/>
      <c r="C192" s="121"/>
      <c r="D192" s="119"/>
      <c r="E192" s="119"/>
      <c r="F192" s="119"/>
      <c r="G192" s="119"/>
      <c r="H192" s="122"/>
      <c r="I192" s="17"/>
      <c r="J192" s="123"/>
      <c r="K192" s="122"/>
      <c r="L192" s="92"/>
    </row>
    <row r="193" s="81" customFormat="true" ht="12.75" hidden="false" customHeight="true" outlineLevel="0" collapsed="false">
      <c r="A193" s="167"/>
      <c r="B193" s="168"/>
      <c r="C193" s="169"/>
      <c r="D193" s="169"/>
      <c r="E193" s="169"/>
      <c r="F193" s="169"/>
      <c r="G193" s="169"/>
      <c r="H193" s="129"/>
      <c r="I193" s="130"/>
      <c r="J193" s="131"/>
      <c r="K193" s="129"/>
      <c r="L193" s="92"/>
    </row>
    <row r="194" s="81" customFormat="true" ht="12.75" hidden="false" customHeight="true" outlineLevel="0" collapsed="false">
      <c r="A194" s="125" t="s">
        <v>46</v>
      </c>
      <c r="B194" s="126"/>
      <c r="C194" s="126"/>
      <c r="D194" s="126"/>
      <c r="E194" s="127"/>
      <c r="F194" s="128"/>
      <c r="G194" s="128"/>
      <c r="H194" s="129"/>
      <c r="I194" s="130"/>
      <c r="J194" s="131"/>
      <c r="K194" s="129"/>
      <c r="L194" s="92"/>
    </row>
    <row r="195" s="10" customFormat="true" ht="13.5" hidden="false" customHeight="true" outlineLevel="0" collapsed="false">
      <c r="A195" s="132" t="s">
        <v>47</v>
      </c>
      <c r="B195" s="132" t="s">
        <v>48</v>
      </c>
      <c r="C195" s="132" t="s">
        <v>49</v>
      </c>
      <c r="D195" s="133" t="s">
        <v>50</v>
      </c>
      <c r="E195" s="133" t="s">
        <v>51</v>
      </c>
      <c r="F195" s="134" t="s">
        <v>52</v>
      </c>
      <c r="G195" s="133" t="s">
        <v>53</v>
      </c>
      <c r="H195" s="87"/>
      <c r="I195" s="17"/>
      <c r="J195" s="86"/>
      <c r="K195" s="87"/>
      <c r="L195" s="92"/>
    </row>
    <row r="196" s="10" customFormat="true" ht="48.75" hidden="false" customHeight="true" outlineLevel="0" collapsed="false">
      <c r="A196" s="184" t="n">
        <v>1</v>
      </c>
      <c r="B196" s="145" t="s">
        <v>147</v>
      </c>
      <c r="C196" s="277" t="s">
        <v>148</v>
      </c>
      <c r="D196" s="186" t="s">
        <v>72</v>
      </c>
      <c r="E196" s="346" t="n">
        <v>23</v>
      </c>
      <c r="F196" s="174"/>
      <c r="G196" s="148"/>
      <c r="H196" s="87"/>
      <c r="I196" s="17"/>
      <c r="J196" s="86"/>
      <c r="K196" s="87"/>
      <c r="L196" s="92"/>
    </row>
    <row r="197" s="143" customFormat="true" ht="13.5" hidden="false" customHeight="true" outlineLevel="0" collapsed="false">
      <c r="A197" s="184" t="n">
        <v>2</v>
      </c>
      <c r="B197" s="145" t="s">
        <v>61</v>
      </c>
      <c r="C197" s="146" t="s">
        <v>149</v>
      </c>
      <c r="D197" s="186" t="s">
        <v>72</v>
      </c>
      <c r="E197" s="187" t="n">
        <v>23</v>
      </c>
      <c r="F197" s="174"/>
      <c r="G197" s="148"/>
      <c r="H197" s="189"/>
      <c r="I197" s="17"/>
      <c r="J197" s="141"/>
      <c r="K197" s="190"/>
      <c r="L197" s="19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  <c r="IS197" s="141"/>
      <c r="IT197" s="141"/>
      <c r="IU197" s="141"/>
      <c r="IV197" s="141"/>
    </row>
    <row r="198" s="10" customFormat="true" ht="22.8" hidden="false" customHeight="false" outlineLevel="0" collapsed="false">
      <c r="A198" s="184" t="n">
        <v>4</v>
      </c>
      <c r="B198" s="145" t="s">
        <v>77</v>
      </c>
      <c r="C198" s="146" t="s">
        <v>150</v>
      </c>
      <c r="D198" s="186" t="s">
        <v>79</v>
      </c>
      <c r="E198" s="192" t="n">
        <v>0.69</v>
      </c>
      <c r="F198" s="174"/>
      <c r="G198" s="148"/>
      <c r="H198" s="189"/>
      <c r="I198" s="17"/>
      <c r="J198" s="86"/>
      <c r="K198" s="189"/>
      <c r="L198" s="191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  <c r="HZ198" s="86"/>
      <c r="IA198" s="86"/>
      <c r="IB198" s="86"/>
      <c r="IC198" s="86"/>
      <c r="ID198" s="86"/>
      <c r="IE198" s="86"/>
      <c r="IF198" s="86"/>
      <c r="IG198" s="86"/>
      <c r="IH198" s="86"/>
      <c r="II198" s="86"/>
      <c r="IJ198" s="86"/>
      <c r="IK198" s="86"/>
      <c r="IL198" s="86"/>
      <c r="IM198" s="86"/>
      <c r="IN198" s="86"/>
      <c r="IO198" s="86"/>
      <c r="IP198" s="86"/>
      <c r="IQ198" s="86"/>
      <c r="IR198" s="86"/>
      <c r="IS198" s="86"/>
      <c r="IT198" s="86"/>
      <c r="IU198" s="86"/>
      <c r="IV198" s="86"/>
    </row>
    <row r="199" s="143" customFormat="true" ht="13.2" hidden="false" customHeight="false" outlineLevel="0" collapsed="false">
      <c r="A199" s="184" t="n">
        <v>5</v>
      </c>
      <c r="B199" s="145" t="s">
        <v>80</v>
      </c>
      <c r="C199" s="146" t="s">
        <v>81</v>
      </c>
      <c r="D199" s="186" t="s">
        <v>82</v>
      </c>
      <c r="E199" s="192" t="n">
        <v>4.2</v>
      </c>
      <c r="F199" s="174"/>
      <c r="G199" s="193"/>
      <c r="H199" s="189"/>
      <c r="I199" s="17"/>
      <c r="J199" s="141"/>
      <c r="K199" s="190"/>
      <c r="L199" s="142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  <c r="IS199" s="141"/>
      <c r="IT199" s="141"/>
      <c r="IU199" s="141"/>
      <c r="IV199" s="141"/>
    </row>
    <row r="200" s="143" customFormat="true" ht="14.25" hidden="false" customHeight="true" outlineLevel="0" collapsed="false">
      <c r="A200" s="194" t="s">
        <v>64</v>
      </c>
      <c r="B200" s="195"/>
      <c r="C200" s="196"/>
      <c r="D200" s="197"/>
      <c r="E200" s="198"/>
      <c r="F200" s="198"/>
      <c r="G200" s="199" t="n">
        <f aca="false">SUM(G196:G199)</f>
        <v>0</v>
      </c>
      <c r="H200" s="87"/>
      <c r="I200" s="107"/>
      <c r="J200" s="163"/>
      <c r="K200" s="282"/>
      <c r="L200" s="19"/>
    </row>
    <row r="201" customFormat="false" ht="13.2" hidden="false" customHeight="false" outlineLevel="0" collapsed="false">
      <c r="A201" s="283"/>
      <c r="B201" s="283"/>
      <c r="C201" s="283"/>
      <c r="D201" s="283"/>
      <c r="E201" s="283"/>
      <c r="F201" s="283"/>
      <c r="G201" s="283"/>
    </row>
    <row r="202" s="143" customFormat="true" ht="14.25" hidden="false" customHeight="true" outlineLevel="0" collapsed="false">
      <c r="A202" s="206" t="s">
        <v>151</v>
      </c>
      <c r="B202" s="206"/>
      <c r="C202" s="206"/>
      <c r="D202" s="284"/>
      <c r="E202" s="285"/>
      <c r="F202" s="285"/>
      <c r="G202" s="286"/>
      <c r="H202" s="87"/>
      <c r="I202" s="17"/>
      <c r="J202" s="163"/>
      <c r="K202" s="140"/>
      <c r="L202" s="19"/>
    </row>
    <row r="203" s="10" customFormat="true" ht="13.2" hidden="false" customHeight="false" outlineLevel="0" collapsed="false">
      <c r="A203" s="211" t="s">
        <v>152</v>
      </c>
      <c r="B203" s="211"/>
      <c r="C203" s="211"/>
      <c r="D203" s="212"/>
      <c r="E203" s="213"/>
      <c r="F203" s="214"/>
      <c r="G203" s="215"/>
      <c r="H203" s="87"/>
      <c r="I203" s="17"/>
      <c r="J203" s="86"/>
      <c r="K203" s="87"/>
      <c r="L203" s="210"/>
    </row>
    <row r="204" s="10" customFormat="true" ht="13.2" hidden="false" customHeight="false" outlineLevel="0" collapsed="false">
      <c r="A204" s="287"/>
      <c r="B204" s="288" t="s">
        <v>153</v>
      </c>
      <c r="C204" s="288"/>
      <c r="D204" s="318" t="s">
        <v>72</v>
      </c>
      <c r="E204" s="319" t="n">
        <v>1</v>
      </c>
      <c r="F204" s="295"/>
      <c r="G204" s="295"/>
      <c r="H204" s="87"/>
      <c r="I204" s="17"/>
      <c r="J204" s="86"/>
      <c r="K204" s="87"/>
      <c r="L204" s="210"/>
    </row>
    <row r="205" s="10" customFormat="true" ht="13.2" hidden="false" customHeight="false" outlineLevel="0" collapsed="false">
      <c r="A205" s="347"/>
      <c r="B205" s="348" t="s">
        <v>154</v>
      </c>
      <c r="C205" s="348"/>
      <c r="D205" s="349" t="s">
        <v>72</v>
      </c>
      <c r="E205" s="338" t="n">
        <v>3</v>
      </c>
      <c r="F205" s="339"/>
      <c r="G205" s="339"/>
      <c r="H205" s="87"/>
      <c r="I205" s="17"/>
      <c r="J205" s="86"/>
      <c r="K205" s="87"/>
      <c r="L205" s="92"/>
    </row>
    <row r="206" s="10" customFormat="true" ht="13.2" hidden="false" customHeight="false" outlineLevel="0" collapsed="false">
      <c r="A206" s="347"/>
      <c r="B206" s="321" t="s">
        <v>155</v>
      </c>
      <c r="C206" s="321"/>
      <c r="D206" s="184" t="s">
        <v>72</v>
      </c>
      <c r="E206" s="334" t="n">
        <v>3</v>
      </c>
      <c r="F206" s="298"/>
      <c r="G206" s="298"/>
      <c r="H206" s="77"/>
      <c r="I206" s="17"/>
      <c r="J206" s="83"/>
      <c r="K206" s="87"/>
      <c r="L206" s="92"/>
    </row>
    <row r="207" s="10" customFormat="true" ht="13.2" hidden="false" customHeight="false" outlineLevel="0" collapsed="false">
      <c r="A207" s="347"/>
      <c r="B207" s="321" t="s">
        <v>156</v>
      </c>
      <c r="C207" s="321"/>
      <c r="D207" s="184" t="s">
        <v>72</v>
      </c>
      <c r="E207" s="350" t="n">
        <v>3</v>
      </c>
      <c r="F207" s="351"/>
      <c r="G207" s="351"/>
      <c r="H207" s="77"/>
      <c r="I207" s="17"/>
      <c r="J207" s="83"/>
      <c r="K207" s="87"/>
      <c r="L207" s="92"/>
    </row>
    <row r="208" s="10" customFormat="true" ht="13.2" hidden="false" customHeight="false" outlineLevel="0" collapsed="false">
      <c r="A208" s="347"/>
      <c r="B208" s="321" t="s">
        <v>157</v>
      </c>
      <c r="C208" s="321"/>
      <c r="D208" s="184" t="s">
        <v>72</v>
      </c>
      <c r="E208" s="350" t="n">
        <v>11</v>
      </c>
      <c r="F208" s="351"/>
      <c r="G208" s="351"/>
      <c r="H208" s="77"/>
      <c r="I208" s="17"/>
      <c r="J208" s="83"/>
      <c r="K208" s="87"/>
      <c r="L208" s="92"/>
    </row>
    <row r="209" s="10" customFormat="true" ht="13.2" hidden="false" customHeight="false" outlineLevel="0" collapsed="false">
      <c r="A209" s="352"/>
      <c r="B209" s="353" t="s">
        <v>158</v>
      </c>
      <c r="C209" s="353"/>
      <c r="D209" s="253" t="s">
        <v>72</v>
      </c>
      <c r="E209" s="322" t="n">
        <v>2</v>
      </c>
      <c r="F209" s="255"/>
      <c r="G209" s="255"/>
      <c r="H209" s="87"/>
      <c r="I209" s="17"/>
      <c r="J209" s="86"/>
      <c r="K209" s="87"/>
      <c r="L209" s="92"/>
    </row>
    <row r="210" s="10" customFormat="true" ht="13.2" hidden="false" customHeight="false" outlineLevel="0" collapsed="false">
      <c r="A210" s="292" t="s">
        <v>86</v>
      </c>
      <c r="B210" s="292"/>
      <c r="C210" s="292"/>
      <c r="D210" s="323" t="s">
        <v>72</v>
      </c>
      <c r="E210" s="294" t="n">
        <f aca="false">SUM(E204:E209)</f>
        <v>23</v>
      </c>
      <c r="F210" s="295"/>
      <c r="G210" s="295" t="n">
        <f aca="false">SUM(G204:G209)</f>
        <v>0</v>
      </c>
      <c r="H210" s="87"/>
      <c r="I210" s="17"/>
      <c r="J210" s="86"/>
      <c r="K210" s="87"/>
      <c r="L210" s="92"/>
    </row>
    <row r="211" s="10" customFormat="true" ht="13.2" hidden="false" customHeight="false" outlineLevel="0" collapsed="false">
      <c r="A211" s="296" t="s">
        <v>87</v>
      </c>
      <c r="B211" s="145"/>
      <c r="C211" s="297"/>
      <c r="D211" s="184" t="s">
        <v>88</v>
      </c>
      <c r="E211" s="297" t="n">
        <v>25</v>
      </c>
      <c r="F211" s="298"/>
      <c r="G211" s="299" t="n">
        <f aca="false">PRODUCT(E211,G210)/100+G210</f>
        <v>0</v>
      </c>
      <c r="H211" s="87"/>
      <c r="I211" s="17"/>
      <c r="J211" s="86"/>
      <c r="K211" s="87"/>
      <c r="L211" s="92"/>
    </row>
    <row r="212" s="229" customFormat="true" ht="13.2" hidden="false" customHeight="false" outlineLevel="0" collapsed="false">
      <c r="A212" s="230" t="s">
        <v>89</v>
      </c>
      <c r="B212" s="231"/>
      <c r="C212" s="232"/>
      <c r="D212" s="233"/>
      <c r="E212" s="234"/>
      <c r="F212" s="235"/>
      <c r="G212" s="236" t="n">
        <f aca="false">PRODUCT(G211)*1.03</f>
        <v>0</v>
      </c>
      <c r="H212" s="189"/>
      <c r="I212" s="107"/>
      <c r="J212" s="86"/>
      <c r="K212" s="189"/>
      <c r="L212" s="228"/>
    </row>
    <row r="213" customFormat="false" ht="13.2" hidden="false" customHeight="false" outlineLevel="0" collapsed="false">
      <c r="A213" s="237"/>
      <c r="B213" s="238"/>
      <c r="C213" s="239"/>
      <c r="D213" s="240"/>
      <c r="E213" s="241"/>
      <c r="F213" s="242"/>
      <c r="G213" s="242"/>
    </row>
    <row r="214" s="20" customFormat="true" ht="13.2" hidden="false" customHeight="false" outlineLevel="0" collapsed="false">
      <c r="A214" s="292" t="s">
        <v>159</v>
      </c>
      <c r="B214" s="292"/>
      <c r="C214" s="292"/>
      <c r="D214" s="354" t="s">
        <v>79</v>
      </c>
      <c r="E214" s="355" t="n">
        <v>5.5</v>
      </c>
      <c r="F214" s="356"/>
      <c r="G214" s="357"/>
      <c r="H214" s="16"/>
      <c r="I214" s="17"/>
      <c r="J214" s="18"/>
      <c r="K214" s="16"/>
      <c r="L214" s="19"/>
    </row>
    <row r="215" s="20" customFormat="true" ht="13.2" hidden="false" customHeight="false" outlineLevel="0" collapsed="false">
      <c r="A215" s="358" t="s">
        <v>160</v>
      </c>
      <c r="B215" s="359"/>
      <c r="C215" s="360"/>
      <c r="D215" s="248" t="s">
        <v>72</v>
      </c>
      <c r="E215" s="324" t="n">
        <v>11</v>
      </c>
      <c r="F215" s="250"/>
      <c r="G215" s="361"/>
      <c r="H215" s="16"/>
      <c r="I215" s="17"/>
      <c r="J215" s="18"/>
      <c r="K215" s="16"/>
      <c r="L215" s="19"/>
    </row>
    <row r="216" s="20" customFormat="true" ht="13.2" hidden="false" customHeight="false" outlineLevel="0" collapsed="false">
      <c r="A216" s="247" t="s">
        <v>161</v>
      </c>
      <c r="B216" s="247"/>
      <c r="C216" s="247"/>
      <c r="D216" s="248" t="s">
        <v>72</v>
      </c>
      <c r="E216" s="362" t="n">
        <v>22</v>
      </c>
      <c r="F216" s="250"/>
      <c r="G216" s="250"/>
      <c r="H216" s="16"/>
      <c r="I216" s="17"/>
      <c r="J216" s="18"/>
      <c r="K216" s="16"/>
      <c r="L216" s="19"/>
    </row>
    <row r="217" s="20" customFormat="true" ht="13.2" hidden="false" customHeight="false" outlineLevel="0" collapsed="false">
      <c r="A217" s="247" t="s">
        <v>162</v>
      </c>
      <c r="B217" s="247"/>
      <c r="C217" s="247"/>
      <c r="D217" s="363" t="s">
        <v>72</v>
      </c>
      <c r="E217" s="364" t="n">
        <v>1</v>
      </c>
      <c r="F217" s="365"/>
      <c r="G217" s="250"/>
      <c r="H217" s="16"/>
      <c r="I217" s="17"/>
      <c r="J217" s="18"/>
      <c r="K217" s="16"/>
      <c r="L217" s="19"/>
    </row>
    <row r="218" s="20" customFormat="true" ht="13.2" hidden="false" customHeight="false" outlineLevel="0" collapsed="false">
      <c r="A218" s="256" t="s">
        <v>86</v>
      </c>
      <c r="B218" s="256"/>
      <c r="C218" s="256"/>
      <c r="D218" s="212"/>
      <c r="E218" s="257"/>
      <c r="F218" s="258"/>
      <c r="G218" s="259" t="n">
        <f aca="false">SUM(G214:G217)</f>
        <v>0</v>
      </c>
      <c r="H218" s="16"/>
      <c r="I218" s="107"/>
      <c r="J218" s="18"/>
      <c r="K218" s="16"/>
      <c r="L218" s="19"/>
    </row>
    <row r="219" customFormat="false" ht="9.9" hidden="false" customHeight="true" outlineLevel="0" collapsed="false">
      <c r="A219" s="260"/>
      <c r="B219" s="261"/>
      <c r="C219" s="262"/>
      <c r="D219" s="263"/>
      <c r="E219" s="264"/>
      <c r="F219" s="265"/>
      <c r="G219" s="266"/>
    </row>
    <row r="220" customFormat="false" ht="13.2" hidden="false" customHeight="false" outlineLevel="0" collapsed="false">
      <c r="A220" s="267" t="s">
        <v>163</v>
      </c>
      <c r="B220" s="267"/>
      <c r="C220" s="267"/>
      <c r="D220" s="268"/>
      <c r="E220" s="269"/>
      <c r="F220" s="269"/>
      <c r="G220" s="270" t="n">
        <f aca="false">SUM(G218,G212)</f>
        <v>0</v>
      </c>
      <c r="I220" s="107"/>
    </row>
    <row r="221" customFormat="false" ht="13.2" hidden="false" customHeight="fals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15.6" hidden="false" customHeight="false" outlineLevel="0" collapsed="false">
      <c r="A222" s="164" t="s">
        <v>164</v>
      </c>
      <c r="B222" s="164"/>
      <c r="C222" s="164"/>
      <c r="D222" s="119"/>
      <c r="E222" s="119"/>
      <c r="F222" s="119"/>
      <c r="G222" s="165" t="n">
        <f aca="false">SUM(G220,G200)</f>
        <v>0</v>
      </c>
      <c r="I222" s="107"/>
    </row>
    <row r="225" customFormat="false" ht="15.6" hidden="false" customHeight="false" outlineLevel="0" collapsed="false">
      <c r="A225" s="366" t="s">
        <v>41</v>
      </c>
      <c r="B225" s="367"/>
      <c r="C225" s="368"/>
      <c r="D225" s="368"/>
      <c r="E225" s="368"/>
      <c r="F225" s="368"/>
      <c r="G225" s="368"/>
    </row>
    <row r="226" s="124" customFormat="true" ht="14.2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122"/>
      <c r="I226" s="17"/>
      <c r="J226" s="123"/>
      <c r="K226" s="122"/>
      <c r="L226" s="92"/>
    </row>
    <row r="227" customFormat="false" ht="13.8" hidden="false" customHeight="false" outlineLevel="0" collapsed="false">
      <c r="A227" s="369" t="s">
        <v>165</v>
      </c>
      <c r="B227" s="367"/>
      <c r="C227" s="368"/>
      <c r="D227" s="368"/>
      <c r="E227" s="368"/>
      <c r="F227" s="368"/>
      <c r="G227" s="368"/>
    </row>
    <row r="228" customFormat="false" ht="13.8" hidden="false" customHeight="false" outlineLevel="0" collapsed="false">
      <c r="A228" s="369"/>
      <c r="B228" s="367"/>
      <c r="C228" s="368"/>
      <c r="D228" s="368"/>
      <c r="E228" s="368"/>
      <c r="F228" s="368"/>
      <c r="G228" s="368"/>
    </row>
    <row r="229" s="81" customFormat="true" ht="15.75" hidden="false" customHeight="true" outlineLevel="0" collapsed="false">
      <c r="A229" s="370" t="s">
        <v>46</v>
      </c>
      <c r="B229" s="371"/>
      <c r="C229" s="371"/>
      <c r="D229" s="371"/>
      <c r="E229" s="372"/>
      <c r="F229" s="373"/>
      <c r="G229" s="373"/>
      <c r="H229" s="129"/>
      <c r="I229" s="130"/>
      <c r="J229" s="131"/>
      <c r="K229" s="129"/>
      <c r="L229" s="92"/>
    </row>
    <row r="230" s="10" customFormat="true" ht="13.2" hidden="false" customHeight="false" outlineLevel="0" collapsed="false">
      <c r="A230" s="374" t="s">
        <v>47</v>
      </c>
      <c r="B230" s="374" t="s">
        <v>48</v>
      </c>
      <c r="C230" s="374" t="s">
        <v>49</v>
      </c>
      <c r="D230" s="375" t="s">
        <v>50</v>
      </c>
      <c r="E230" s="375" t="s">
        <v>51</v>
      </c>
      <c r="F230" s="375" t="s">
        <v>52</v>
      </c>
      <c r="G230" s="376" t="s">
        <v>53</v>
      </c>
      <c r="H230" s="87"/>
      <c r="I230" s="17"/>
      <c r="J230" s="86"/>
      <c r="K230" s="87"/>
      <c r="L230" s="92"/>
    </row>
    <row r="231" s="10" customFormat="true" ht="34.2" hidden="false" customHeight="false" outlineLevel="0" collapsed="false">
      <c r="A231" s="135" t="n">
        <v>1</v>
      </c>
      <c r="B231" s="136" t="s">
        <v>166</v>
      </c>
      <c r="C231" s="137" t="s">
        <v>167</v>
      </c>
      <c r="D231" s="138" t="s">
        <v>56</v>
      </c>
      <c r="E231" s="139" t="n">
        <v>166</v>
      </c>
      <c r="F231" s="139"/>
      <c r="G231" s="139"/>
      <c r="H231" s="87"/>
      <c r="I231" s="17"/>
      <c r="J231" s="86"/>
      <c r="K231" s="87"/>
      <c r="L231" s="188"/>
    </row>
    <row r="232" s="10" customFormat="true" ht="22.8" hidden="false" customHeight="false" outlineLevel="0" collapsed="false">
      <c r="A232" s="184" t="n">
        <v>2</v>
      </c>
      <c r="B232" s="145" t="s">
        <v>61</v>
      </c>
      <c r="C232" s="146" t="s">
        <v>168</v>
      </c>
      <c r="D232" s="186" t="s">
        <v>56</v>
      </c>
      <c r="E232" s="148" t="n">
        <v>166</v>
      </c>
      <c r="F232" s="148"/>
      <c r="G232" s="148"/>
      <c r="H232" s="189"/>
      <c r="I232" s="17"/>
      <c r="J232" s="86"/>
      <c r="K232" s="189"/>
      <c r="L232" s="191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  <c r="IP232" s="86"/>
      <c r="IQ232" s="86"/>
      <c r="IR232" s="86"/>
      <c r="IS232" s="86"/>
      <c r="IT232" s="86"/>
      <c r="IU232" s="86"/>
      <c r="IV232" s="86"/>
    </row>
    <row r="233" customFormat="false" ht="22.8" hidden="false" customHeight="false" outlineLevel="0" collapsed="false">
      <c r="A233" s="184" t="n">
        <v>3</v>
      </c>
      <c r="B233" s="145" t="s">
        <v>57</v>
      </c>
      <c r="C233" s="146" t="s">
        <v>169</v>
      </c>
      <c r="D233" s="186" t="s">
        <v>56</v>
      </c>
      <c r="E233" s="148" t="n">
        <v>332</v>
      </c>
      <c r="F233" s="148"/>
      <c r="G233" s="148"/>
      <c r="I233" s="107"/>
    </row>
    <row r="234" customFormat="false" ht="24" hidden="false" customHeight="true" outlineLevel="0" collapsed="false">
      <c r="A234" s="377" t="n">
        <v>4</v>
      </c>
      <c r="B234" s="173" t="s">
        <v>170</v>
      </c>
      <c r="C234" s="277" t="s">
        <v>171</v>
      </c>
      <c r="D234" s="378" t="s">
        <v>82</v>
      </c>
      <c r="E234" s="379" t="n">
        <v>0.498</v>
      </c>
      <c r="F234" s="380"/>
      <c r="G234" s="380"/>
    </row>
    <row r="235" customFormat="false" ht="22.8" hidden="false" customHeight="false" outlineLevel="0" collapsed="false">
      <c r="A235" s="144" t="n">
        <v>5</v>
      </c>
      <c r="B235" s="145" t="s">
        <v>59</v>
      </c>
      <c r="C235" s="146" t="s">
        <v>172</v>
      </c>
      <c r="D235" s="147" t="s">
        <v>56</v>
      </c>
      <c r="E235" s="148" t="n">
        <v>498</v>
      </c>
      <c r="F235" s="148"/>
      <c r="G235" s="148"/>
    </row>
    <row r="236" customFormat="false" ht="34.2" hidden="false" customHeight="false" outlineLevel="0" collapsed="false">
      <c r="A236" s="144" t="n">
        <v>6</v>
      </c>
      <c r="B236" s="277" t="s">
        <v>173</v>
      </c>
      <c r="C236" s="277" t="s">
        <v>174</v>
      </c>
      <c r="D236" s="147" t="s">
        <v>82</v>
      </c>
      <c r="E236" s="381" t="n">
        <v>0.00332</v>
      </c>
      <c r="F236" s="382"/>
      <c r="G236" s="380"/>
    </row>
    <row r="237" customFormat="false" ht="48.75" hidden="false" customHeight="true" outlineLevel="0" collapsed="false">
      <c r="A237" s="177" t="n">
        <v>7</v>
      </c>
      <c r="B237" s="279" t="s">
        <v>175</v>
      </c>
      <c r="C237" s="280" t="s">
        <v>176</v>
      </c>
      <c r="D237" s="180" t="s">
        <v>56</v>
      </c>
      <c r="E237" s="193" t="n">
        <v>166</v>
      </c>
      <c r="F237" s="193"/>
      <c r="G237" s="193"/>
    </row>
    <row r="238" customFormat="false" ht="22.8" hidden="false" customHeight="false" outlineLevel="0" collapsed="false">
      <c r="A238" s="177" t="n">
        <v>8</v>
      </c>
      <c r="B238" s="279" t="s">
        <v>177</v>
      </c>
      <c r="C238" s="280" t="s">
        <v>178</v>
      </c>
      <c r="D238" s="180" t="s">
        <v>56</v>
      </c>
      <c r="E238" s="193" t="n">
        <v>166</v>
      </c>
      <c r="F238" s="193"/>
      <c r="G238" s="193"/>
      <c r="I238" s="107"/>
    </row>
    <row r="239" s="143" customFormat="true" ht="13.2" hidden="false" customHeight="false" outlineLevel="0" collapsed="false">
      <c r="A239" s="383" t="n">
        <v>9</v>
      </c>
      <c r="B239" s="254" t="s">
        <v>80</v>
      </c>
      <c r="C239" s="384" t="s">
        <v>81</v>
      </c>
      <c r="D239" s="385" t="s">
        <v>82</v>
      </c>
      <c r="E239" s="386" t="n">
        <v>3</v>
      </c>
      <c r="F239" s="387"/>
      <c r="G239" s="388"/>
      <c r="H239" s="189"/>
      <c r="I239" s="17"/>
      <c r="J239" s="141"/>
      <c r="K239" s="190"/>
      <c r="L239" s="142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  <c r="IS239" s="141"/>
      <c r="IT239" s="141"/>
      <c r="IU239" s="141"/>
      <c r="IV239" s="141"/>
    </row>
    <row r="240" customFormat="false" ht="13.2" hidden="false" customHeight="false" outlineLevel="0" collapsed="false">
      <c r="A240" s="389" t="s">
        <v>64</v>
      </c>
      <c r="B240" s="390"/>
      <c r="C240" s="391"/>
      <c r="D240" s="392"/>
      <c r="E240" s="393"/>
      <c r="F240" s="394"/>
      <c r="G240" s="395" t="n">
        <f aca="false">SUM(G231:G239)</f>
        <v>0</v>
      </c>
    </row>
    <row r="241" customFormat="false" ht="9.9" hidden="false" customHeight="true" outlineLevel="0" collapsed="false">
      <c r="A241" s="396"/>
      <c r="B241" s="397"/>
      <c r="C241" s="398"/>
      <c r="D241" s="399"/>
      <c r="E241" s="400"/>
      <c r="F241" s="401"/>
      <c r="G241" s="111"/>
      <c r="I241" s="107"/>
    </row>
    <row r="242" customFormat="false" ht="13.2" hidden="false" customHeight="false" outlineLevel="0" collapsed="false">
      <c r="A242" s="402" t="s">
        <v>179</v>
      </c>
      <c r="B242" s="402"/>
      <c r="C242" s="402"/>
      <c r="D242" s="403"/>
      <c r="E242" s="404"/>
      <c r="F242" s="405"/>
      <c r="G242" s="405"/>
    </row>
    <row r="243" customFormat="false" ht="13.2" hidden="false" customHeight="true" outlineLevel="0" collapsed="false">
      <c r="A243" s="406" t="s">
        <v>180</v>
      </c>
      <c r="B243" s="406"/>
      <c r="C243" s="406"/>
      <c r="D243" s="354" t="s">
        <v>82</v>
      </c>
      <c r="E243" s="407" t="n">
        <v>2.324</v>
      </c>
      <c r="F243" s="356"/>
      <c r="G243" s="356"/>
    </row>
    <row r="244" customFormat="false" ht="13.2" hidden="false" customHeight="false" outlineLevel="0" collapsed="false">
      <c r="A244" s="408" t="s">
        <v>181</v>
      </c>
      <c r="B244" s="409"/>
      <c r="C244" s="410"/>
      <c r="D244" s="410"/>
      <c r="E244" s="410"/>
      <c r="F244" s="410"/>
      <c r="G244" s="410"/>
    </row>
    <row r="245" customFormat="false" ht="13.2" hidden="false" customHeight="false" outlineLevel="0" collapsed="false">
      <c r="A245" s="247" t="s">
        <v>182</v>
      </c>
      <c r="B245" s="247"/>
      <c r="C245" s="247"/>
      <c r="D245" s="248" t="s">
        <v>79</v>
      </c>
      <c r="E245" s="324" t="n">
        <v>0.6225</v>
      </c>
      <c r="F245" s="411"/>
      <c r="G245" s="411"/>
    </row>
    <row r="246" customFormat="false" ht="13.2" hidden="false" customHeight="false" outlineLevel="0" collapsed="false">
      <c r="A246" s="412" t="s">
        <v>183</v>
      </c>
      <c r="B246" s="412"/>
      <c r="C246" s="412"/>
      <c r="D246" s="184" t="s">
        <v>184</v>
      </c>
      <c r="E246" s="413" t="n">
        <v>3.32</v>
      </c>
      <c r="F246" s="361"/>
      <c r="G246" s="361"/>
    </row>
    <row r="247" customFormat="false" ht="25.5" hidden="false" customHeight="true" outlineLevel="0" collapsed="false">
      <c r="A247" s="414" t="s">
        <v>185</v>
      </c>
      <c r="B247" s="414"/>
      <c r="C247" s="414"/>
      <c r="D247" s="186" t="s">
        <v>184</v>
      </c>
      <c r="E247" s="415" t="n">
        <v>5</v>
      </c>
      <c r="F247" s="382"/>
      <c r="G247" s="382"/>
    </row>
    <row r="248" customFormat="false" ht="13.2" hidden="false" customHeight="false" outlineLevel="0" collapsed="false">
      <c r="A248" s="194" t="s">
        <v>186</v>
      </c>
      <c r="B248" s="331"/>
      <c r="C248" s="416"/>
      <c r="D248" s="417"/>
      <c r="E248" s="418"/>
      <c r="F248" s="419"/>
      <c r="G248" s="420" t="n">
        <f aca="false">SUM(G243:G247)</f>
        <v>0</v>
      </c>
    </row>
    <row r="249" s="10" customFormat="true" ht="13.5" hidden="false" customHeight="true" outlineLevel="0" collapsed="false">
      <c r="A249" s="326"/>
      <c r="B249" s="421"/>
      <c r="C249" s="422"/>
      <c r="D249" s="423"/>
      <c r="E249" s="424"/>
      <c r="F249" s="425"/>
      <c r="G249" s="426"/>
      <c r="H249" s="87"/>
      <c r="I249" s="107"/>
      <c r="J249" s="86"/>
      <c r="K249" s="87"/>
      <c r="L249" s="92"/>
    </row>
    <row r="250" s="10" customFormat="true" ht="13.8" hidden="false" customHeight="false" outlineLevel="0" collapsed="false">
      <c r="A250" s="427" t="s">
        <v>187</v>
      </c>
      <c r="B250" s="427"/>
      <c r="C250" s="427"/>
      <c r="D250" s="427"/>
      <c r="E250" s="427"/>
      <c r="F250" s="427"/>
      <c r="G250" s="428" t="n">
        <f aca="false">SUM(G248,G240)</f>
        <v>0</v>
      </c>
      <c r="H250" s="87"/>
      <c r="I250" s="17"/>
      <c r="J250" s="86"/>
      <c r="K250" s="87"/>
      <c r="L250" s="92"/>
    </row>
    <row r="251" s="10" customFormat="true" ht="16.5" hidden="false" customHeight="true" outlineLevel="0" collapsed="false">
      <c r="A251" s="429"/>
      <c r="B251" s="429"/>
      <c r="C251" s="429"/>
      <c r="D251" s="429"/>
      <c r="E251" s="429"/>
      <c r="F251" s="429"/>
      <c r="G251" s="430"/>
      <c r="H251" s="87"/>
      <c r="I251" s="107"/>
      <c r="J251" s="86"/>
      <c r="K251" s="87"/>
      <c r="L251" s="92"/>
    </row>
    <row r="252" s="10" customFormat="true" ht="16.5" hidden="false" customHeight="true" outlineLevel="0" collapsed="false">
      <c r="A252" s="431" t="s">
        <v>188</v>
      </c>
      <c r="B252" s="431"/>
      <c r="C252" s="431"/>
      <c r="D252" s="431"/>
      <c r="E252" s="431"/>
      <c r="F252" s="431"/>
      <c r="G252" s="431"/>
      <c r="H252" s="87"/>
      <c r="I252" s="107"/>
      <c r="J252" s="86"/>
      <c r="K252" s="87"/>
      <c r="L252" s="92"/>
    </row>
    <row r="253" s="10" customFormat="true" ht="15.75" hidden="false" customHeight="true" outlineLevel="0" collapsed="false">
      <c r="A253" s="432"/>
      <c r="B253" s="432"/>
      <c r="C253" s="432"/>
      <c r="D253" s="432"/>
      <c r="E253" s="432"/>
      <c r="F253" s="432"/>
      <c r="G253" s="432"/>
      <c r="H253" s="87"/>
      <c r="I253" s="107"/>
      <c r="J253" s="86"/>
      <c r="K253" s="87"/>
      <c r="L253" s="92"/>
    </row>
    <row r="254" s="10" customFormat="true" ht="15" hidden="false" customHeight="true" outlineLevel="0" collapsed="false">
      <c r="A254" s="125" t="s">
        <v>46</v>
      </c>
      <c r="B254" s="371"/>
      <c r="C254" s="371"/>
      <c r="D254" s="371"/>
      <c r="E254" s="372"/>
      <c r="F254" s="373"/>
      <c r="G254" s="373"/>
      <c r="H254" s="87"/>
      <c r="I254" s="17"/>
      <c r="J254" s="86"/>
      <c r="K254" s="87"/>
      <c r="L254" s="92"/>
    </row>
    <row r="255" s="143" customFormat="true" ht="13.2" hidden="false" customHeight="false" outlineLevel="0" collapsed="false">
      <c r="A255" s="374" t="s">
        <v>47</v>
      </c>
      <c r="B255" s="374" t="s">
        <v>48</v>
      </c>
      <c r="C255" s="374" t="s">
        <v>49</v>
      </c>
      <c r="D255" s="375" t="s">
        <v>50</v>
      </c>
      <c r="E255" s="375" t="s">
        <v>51</v>
      </c>
      <c r="F255" s="375" t="s">
        <v>52</v>
      </c>
      <c r="G255" s="376" t="s">
        <v>53</v>
      </c>
      <c r="H255" s="140"/>
      <c r="I255" s="17"/>
      <c r="J255" s="141"/>
      <c r="K255" s="140"/>
      <c r="L255" s="149"/>
    </row>
    <row r="256" s="437" customFormat="true" ht="36" hidden="false" customHeight="true" outlineLevel="0" collapsed="false">
      <c r="A256" s="377" t="n">
        <v>1</v>
      </c>
      <c r="B256" s="173" t="s">
        <v>61</v>
      </c>
      <c r="C256" s="277" t="s">
        <v>189</v>
      </c>
      <c r="D256" s="378" t="s">
        <v>82</v>
      </c>
      <c r="E256" s="433" t="n">
        <v>0.12</v>
      </c>
      <c r="F256" s="380"/>
      <c r="G256" s="380"/>
      <c r="H256" s="434"/>
      <c r="I256" s="17"/>
      <c r="J256" s="435"/>
      <c r="K256" s="434"/>
      <c r="L256" s="436"/>
    </row>
    <row r="257" s="443" customFormat="true" ht="48" hidden="false" customHeight="true" outlineLevel="0" collapsed="false">
      <c r="A257" s="383" t="n">
        <v>2</v>
      </c>
      <c r="B257" s="254" t="s">
        <v>61</v>
      </c>
      <c r="C257" s="384" t="s">
        <v>190</v>
      </c>
      <c r="D257" s="438" t="s">
        <v>56</v>
      </c>
      <c r="E257" s="439" t="n">
        <v>3</v>
      </c>
      <c r="F257" s="439"/>
      <c r="G257" s="439"/>
      <c r="H257" s="440"/>
      <c r="I257" s="17"/>
      <c r="J257" s="441"/>
      <c r="K257" s="440"/>
      <c r="L257" s="442"/>
    </row>
    <row r="258" s="447" customFormat="true" ht="13.2" hidden="false" customHeight="false" outlineLevel="0" collapsed="false">
      <c r="A258" s="389" t="s">
        <v>64</v>
      </c>
      <c r="B258" s="390"/>
      <c r="C258" s="391"/>
      <c r="D258" s="392"/>
      <c r="E258" s="393"/>
      <c r="F258" s="394"/>
      <c r="G258" s="395" t="n">
        <f aca="false">SUM(G256:G257)</f>
        <v>0</v>
      </c>
      <c r="H258" s="444"/>
      <c r="I258" s="445"/>
      <c r="J258" s="446"/>
      <c r="K258" s="444"/>
      <c r="L258" s="442"/>
    </row>
    <row r="259" s="443" customFormat="true" ht="9.9" hidden="false" customHeight="true" outlineLevel="0" collapsed="false">
      <c r="A259" s="396"/>
      <c r="B259" s="397"/>
      <c r="C259" s="398"/>
      <c r="D259" s="399"/>
      <c r="E259" s="400"/>
      <c r="F259" s="401"/>
      <c r="G259" s="111"/>
      <c r="H259" s="448"/>
      <c r="I259" s="17"/>
      <c r="J259" s="441"/>
      <c r="K259" s="440"/>
      <c r="L259" s="149"/>
    </row>
    <row r="260" s="10" customFormat="true" ht="13.2" hidden="false" customHeight="false" outlineLevel="0" collapsed="false">
      <c r="A260" s="449" t="s">
        <v>191</v>
      </c>
      <c r="B260" s="449"/>
      <c r="C260" s="449"/>
      <c r="D260" s="403"/>
      <c r="E260" s="404"/>
      <c r="F260" s="405"/>
      <c r="G260" s="405"/>
      <c r="H260" s="87"/>
      <c r="I260" s="17"/>
      <c r="J260" s="86"/>
      <c r="K260" s="87"/>
      <c r="L260" s="92"/>
    </row>
    <row r="261" s="10" customFormat="true" ht="12.75" hidden="false" customHeight="true" outlineLevel="0" collapsed="false">
      <c r="A261" s="243" t="s">
        <v>192</v>
      </c>
      <c r="B261" s="243"/>
      <c r="C261" s="243"/>
      <c r="D261" s="246"/>
      <c r="E261" s="246"/>
      <c r="F261" s="246"/>
      <c r="G261" s="246"/>
      <c r="H261" s="87"/>
      <c r="I261" s="17"/>
      <c r="J261" s="86"/>
      <c r="K261" s="87"/>
      <c r="L261" s="92"/>
      <c r="M261" s="450"/>
    </row>
    <row r="262" s="453" customFormat="true" ht="12" hidden="false" customHeight="true" outlineLevel="0" collapsed="false">
      <c r="A262" s="247" t="s">
        <v>193</v>
      </c>
      <c r="B262" s="247"/>
      <c r="C262" s="247"/>
      <c r="D262" s="248" t="s">
        <v>79</v>
      </c>
      <c r="E262" s="451" t="n">
        <v>0.15</v>
      </c>
      <c r="F262" s="411"/>
      <c r="G262" s="411"/>
      <c r="H262" s="122"/>
      <c r="I262" s="17"/>
      <c r="J262" s="441"/>
      <c r="K262" s="440"/>
      <c r="L262" s="452"/>
    </row>
    <row r="263" s="10" customFormat="true" ht="13.2" hidden="false" customHeight="true" outlineLevel="0" collapsed="false">
      <c r="A263" s="414" t="s">
        <v>194</v>
      </c>
      <c r="B263" s="414"/>
      <c r="C263" s="414"/>
      <c r="D263" s="186" t="s">
        <v>184</v>
      </c>
      <c r="E263" s="381" t="n">
        <v>0.09</v>
      </c>
      <c r="F263" s="382"/>
      <c r="G263" s="382"/>
      <c r="H263" s="87"/>
      <c r="I263" s="17"/>
      <c r="J263" s="86"/>
      <c r="K263" s="87"/>
      <c r="L263" s="210"/>
    </row>
    <row r="264" s="124" customFormat="true" ht="13.2" hidden="false" customHeight="false" outlineLevel="0" collapsed="false">
      <c r="A264" s="194" t="s">
        <v>195</v>
      </c>
      <c r="B264" s="194"/>
      <c r="C264" s="194"/>
      <c r="D264" s="417"/>
      <c r="E264" s="418"/>
      <c r="F264" s="419"/>
      <c r="G264" s="420" t="n">
        <f aca="false">SUM(G262:G263)</f>
        <v>0</v>
      </c>
      <c r="H264" s="122"/>
      <c r="I264" s="17"/>
      <c r="J264" s="123"/>
      <c r="K264" s="122"/>
      <c r="L264" s="149"/>
    </row>
    <row r="265" customFormat="false" ht="9.9" hidden="false" customHeight="true" outlineLevel="0" collapsed="false">
      <c r="A265" s="326"/>
      <c r="B265" s="421"/>
      <c r="C265" s="422"/>
      <c r="D265" s="423"/>
      <c r="E265" s="424"/>
      <c r="F265" s="425"/>
      <c r="G265" s="426"/>
      <c r="I265" s="107"/>
    </row>
    <row r="266" customFormat="false" ht="13.8" hidden="false" customHeight="false" outlineLevel="0" collapsed="false">
      <c r="A266" s="427" t="s">
        <v>196</v>
      </c>
      <c r="B266" s="427"/>
      <c r="C266" s="427"/>
      <c r="D266" s="427"/>
      <c r="E266" s="427"/>
      <c r="F266" s="427"/>
      <c r="G266" s="428" t="n">
        <f aca="false">SUM(G264,G258)</f>
        <v>0</v>
      </c>
      <c r="I266" s="107"/>
    </row>
    <row r="267" customFormat="false" ht="15.75" hidden="false" customHeight="true" outlineLevel="0" collapsed="false">
      <c r="A267" s="429"/>
      <c r="B267" s="454"/>
      <c r="C267" s="454"/>
      <c r="D267" s="454"/>
      <c r="E267" s="454"/>
      <c r="F267" s="454"/>
      <c r="G267" s="455"/>
      <c r="I267" s="107"/>
    </row>
    <row r="268" s="10" customFormat="true" ht="15.6" hidden="false" customHeight="false" outlineLevel="0" collapsed="false">
      <c r="A268" s="456" t="s">
        <v>197</v>
      </c>
      <c r="B268" s="456"/>
      <c r="C268" s="456"/>
      <c r="D268" s="456"/>
      <c r="E268" s="456"/>
      <c r="F268" s="456"/>
      <c r="G268" s="457" t="n">
        <f aca="false">SUM(G266,G250)</f>
        <v>0</v>
      </c>
      <c r="H268" s="87"/>
      <c r="I268" s="458"/>
      <c r="J268" s="86"/>
      <c r="K268" s="87"/>
      <c r="L268" s="88"/>
    </row>
  </sheetData>
  <mergeCells count="109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5:F35"/>
    <mergeCell ref="E38:F38"/>
    <mergeCell ref="E39:F39"/>
    <mergeCell ref="E40:F40"/>
    <mergeCell ref="B46:C46"/>
    <mergeCell ref="B47:C47"/>
    <mergeCell ref="A59:C59"/>
    <mergeCell ref="A62:C62"/>
    <mergeCell ref="A75:C75"/>
    <mergeCell ref="A76:C76"/>
    <mergeCell ref="B77:C77"/>
    <mergeCell ref="A78:C78"/>
    <mergeCell ref="A83:C83"/>
    <mergeCell ref="A84:C84"/>
    <mergeCell ref="A85:C85"/>
    <mergeCell ref="A87:C87"/>
    <mergeCell ref="A89:C89"/>
    <mergeCell ref="A91:C91"/>
    <mergeCell ref="A103:C103"/>
    <mergeCell ref="A104:C104"/>
    <mergeCell ref="B105:C105"/>
    <mergeCell ref="A106:C106"/>
    <mergeCell ref="A111:C111"/>
    <mergeCell ref="A112:C112"/>
    <mergeCell ref="A114:C114"/>
    <mergeCell ref="A117:C117"/>
    <mergeCell ref="A120:C120"/>
    <mergeCell ref="A132:C132"/>
    <mergeCell ref="A133:C133"/>
    <mergeCell ref="B134:C134"/>
    <mergeCell ref="B135:C135"/>
    <mergeCell ref="A136:C136"/>
    <mergeCell ref="A141:C141"/>
    <mergeCell ref="A142:C142"/>
    <mergeCell ref="A144:C144"/>
    <mergeCell ref="A146:C146"/>
    <mergeCell ref="A160:C160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79:C179"/>
    <mergeCell ref="A184:C184"/>
    <mergeCell ref="A185:C185"/>
    <mergeCell ref="A187:C187"/>
    <mergeCell ref="A189:C189"/>
    <mergeCell ref="A202:C202"/>
    <mergeCell ref="A203:C203"/>
    <mergeCell ref="B204:C204"/>
    <mergeCell ref="B205:C205"/>
    <mergeCell ref="B206:C206"/>
    <mergeCell ref="B207:C207"/>
    <mergeCell ref="B208:C208"/>
    <mergeCell ref="B209:C209"/>
    <mergeCell ref="A210:C210"/>
    <mergeCell ref="A214:C214"/>
    <mergeCell ref="A216:C216"/>
    <mergeCell ref="A217:C217"/>
    <mergeCell ref="A218:C218"/>
    <mergeCell ref="A220:C220"/>
    <mergeCell ref="A222:C222"/>
    <mergeCell ref="A242:C242"/>
    <mergeCell ref="A243:C243"/>
    <mergeCell ref="A245:C245"/>
    <mergeCell ref="A246:C246"/>
    <mergeCell ref="A247:C247"/>
    <mergeCell ref="A250:C250"/>
    <mergeCell ref="A252:G252"/>
    <mergeCell ref="A260:C260"/>
    <mergeCell ref="A261:C261"/>
    <mergeCell ref="A262:C262"/>
    <mergeCell ref="A263:C263"/>
    <mergeCell ref="A264:C264"/>
    <mergeCell ref="A266:C2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224" man="true" max="16383" min="0"/>
    <brk id="2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3" activeCellId="0" sqref="F253:G2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4.87"/>
    <col collapsed="false" customWidth="true" hidden="false" outlineLevel="0" max="4" min="4" style="0" width="3.32"/>
    <col collapsed="false" customWidth="true" hidden="false" outlineLevel="0" max="5" min="5" style="0" width="8.66"/>
    <col collapsed="false" customWidth="true" hidden="false" outlineLevel="0" max="6" min="6" style="0" width="8.1"/>
    <col collapsed="false" customWidth="true" hidden="false" outlineLevel="0" max="7" min="7" style="0" width="16.32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</row>
    <row r="3" s="9" customFormat="true" ht="20.25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20.25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3.5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6.5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198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tru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tru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tru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3.2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27" hidden="false" customHeight="true" outlineLevel="0" collapsed="false">
      <c r="A23" s="3"/>
      <c r="B23" s="29" t="s">
        <v>34</v>
      </c>
      <c r="C23" s="29"/>
      <c r="D23" s="29"/>
      <c r="E23" s="29"/>
      <c r="F23" s="29"/>
      <c r="G23" s="29"/>
    </row>
    <row r="24" s="20" customFormat="true" ht="30" hidden="false" customHeight="true" outlineLevel="0" collapsed="false">
      <c r="A24" s="3"/>
      <c r="B24" s="29"/>
      <c r="C24" s="30"/>
      <c r="D24" s="31"/>
      <c r="E24" s="31"/>
      <c r="F24" s="31"/>
      <c r="G24" s="31"/>
    </row>
    <row r="25" s="20" customFormat="true" ht="15.6" hidden="false" customHeight="false" outlineLevel="0" collapsed="false">
      <c r="A25" s="32"/>
      <c r="B25" s="102" t="s">
        <v>35</v>
      </c>
      <c r="C25" s="103"/>
      <c r="D25" s="104"/>
      <c r="E25" s="36" t="n">
        <f aca="false">SUM(G58)</f>
        <v>0</v>
      </c>
      <c r="F25" s="36"/>
      <c r="G25" s="37"/>
    </row>
    <row r="26" s="20" customFormat="true" ht="13.2" hidden="false" customHeight="false" outlineLevel="0" collapsed="false">
      <c r="A26" s="105"/>
      <c r="B26" s="31"/>
      <c r="C26" s="106"/>
      <c r="D26" s="31"/>
      <c r="E26" s="31"/>
      <c r="F26" s="31"/>
      <c r="G26" s="31"/>
    </row>
    <row r="27" s="20" customFormat="true" ht="15.6" hidden="false" customHeight="false" outlineLevel="0" collapsed="false">
      <c r="A27" s="32"/>
      <c r="B27" s="102" t="s">
        <v>36</v>
      </c>
      <c r="C27" s="102"/>
      <c r="D27" s="104"/>
      <c r="E27" s="36" t="n">
        <f aca="false">SUM(G88)</f>
        <v>0</v>
      </c>
      <c r="F27" s="36"/>
      <c r="G27" s="82"/>
    </row>
    <row r="28" s="20" customFormat="true" ht="13.2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6" hidden="false" customHeight="false" outlineLevel="0" collapsed="false">
      <c r="A29" s="200"/>
      <c r="B29" s="102" t="s">
        <v>199</v>
      </c>
      <c r="C29" s="102"/>
      <c r="D29" s="104"/>
      <c r="E29" s="36" t="n">
        <f aca="false">SUM(G127)</f>
        <v>0</v>
      </c>
      <c r="F29" s="36"/>
      <c r="G29" s="37"/>
    </row>
    <row r="30" s="20" customFormat="true" ht="15.6" hidden="false" customHeight="false" outlineLevel="0" collapsed="false">
      <c r="A30" s="200"/>
      <c r="B30" s="102"/>
      <c r="C30" s="102"/>
      <c r="D30" s="104"/>
      <c r="E30" s="36"/>
      <c r="F30" s="38"/>
      <c r="G30" s="37"/>
    </row>
    <row r="31" s="20" customFormat="true" ht="15.6" hidden="false" customHeight="false" outlineLevel="0" collapsed="false">
      <c r="A31" s="200"/>
      <c r="B31" s="102" t="s">
        <v>200</v>
      </c>
      <c r="C31" s="102"/>
      <c r="D31" s="104"/>
      <c r="E31" s="36" t="n">
        <f aca="false">SUM(G213)</f>
        <v>0</v>
      </c>
      <c r="F31" s="36"/>
      <c r="G31" s="37"/>
    </row>
    <row r="32" s="20" customFormat="true" ht="15.6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6" hidden="false" customHeight="false" outlineLevel="0" collapsed="false">
      <c r="A33" s="39"/>
      <c r="B33" s="102" t="s">
        <v>201</v>
      </c>
      <c r="C33" s="102"/>
      <c r="D33" s="41"/>
      <c r="E33" s="36" t="n">
        <f aca="false">SUM(G259)</f>
        <v>0</v>
      </c>
      <c r="F33" s="36"/>
      <c r="G33" s="42"/>
    </row>
    <row r="34" s="20" customFormat="true" ht="13.8" hidden="false" customHeight="false" outlineLevel="0" collapsed="false">
      <c r="A34" s="32"/>
      <c r="B34" s="461"/>
      <c r="C34" s="462"/>
      <c r="D34" s="32"/>
      <c r="E34" s="113"/>
      <c r="F34" s="50"/>
      <c r="G34" s="463"/>
    </row>
    <row r="35" s="20" customFormat="true" ht="14.4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6" hidden="false" customHeight="false" outlineLevel="0" collapsed="false">
      <c r="A36" s="32"/>
      <c r="B36" s="56" t="s">
        <v>42</v>
      </c>
      <c r="C36" s="57"/>
      <c r="D36" s="58"/>
      <c r="E36" s="59" t="n">
        <f aca="false">SUM(E25:F33)</f>
        <v>0</v>
      </c>
      <c r="F36" s="59"/>
      <c r="G36" s="464"/>
    </row>
    <row r="37" s="20" customFormat="true" ht="15.6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0</v>
      </c>
      <c r="F37" s="66"/>
      <c r="G37" s="464"/>
    </row>
    <row r="38" s="20" customFormat="true" ht="16.2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0</v>
      </c>
      <c r="F38" s="72"/>
      <c r="G38" s="465"/>
    </row>
    <row r="39" s="20" customFormat="true" ht="15.6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3.8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81" customFormat="true" ht="12.75" hidden="false" customHeight="true" outlineLevel="0" collapsed="false">
      <c r="A50" s="125" t="s">
        <v>46</v>
      </c>
      <c r="B50" s="126"/>
      <c r="C50" s="126"/>
      <c r="D50" s="126"/>
      <c r="E50" s="127"/>
      <c r="F50" s="128"/>
      <c r="G50" s="128"/>
    </row>
    <row r="51" s="10" customFormat="true" ht="9.75" hidden="false" customHeight="true" outlineLevel="0" collapsed="false">
      <c r="A51" s="132" t="s">
        <v>47</v>
      </c>
      <c r="B51" s="132" t="s">
        <v>48</v>
      </c>
      <c r="C51" s="132" t="s">
        <v>49</v>
      </c>
      <c r="D51" s="133" t="s">
        <v>50</v>
      </c>
      <c r="E51" s="133" t="s">
        <v>51</v>
      </c>
      <c r="F51" s="134" t="s">
        <v>52</v>
      </c>
      <c r="G51" s="133" t="s">
        <v>53</v>
      </c>
    </row>
    <row r="52" s="143" customFormat="true" ht="25.5" hidden="false" customHeight="true" outlineLevel="0" collapsed="false">
      <c r="A52" s="135" t="n">
        <v>1</v>
      </c>
      <c r="B52" s="136" t="s">
        <v>54</v>
      </c>
      <c r="C52" s="137" t="s">
        <v>55</v>
      </c>
      <c r="D52" s="138" t="s">
        <v>56</v>
      </c>
      <c r="E52" s="139" t="n">
        <v>456</v>
      </c>
      <c r="F52" s="139"/>
      <c r="G52" s="139"/>
    </row>
    <row r="53" s="143" customFormat="true" ht="25.5" hidden="false" customHeight="true" outlineLevel="0" collapsed="false">
      <c r="A53" s="144" t="n">
        <v>2</v>
      </c>
      <c r="B53" s="145" t="s">
        <v>57</v>
      </c>
      <c r="C53" s="146" t="s">
        <v>58</v>
      </c>
      <c r="D53" s="147" t="s">
        <v>56</v>
      </c>
      <c r="E53" s="148" t="n">
        <v>456</v>
      </c>
      <c r="F53" s="148"/>
      <c r="G53" s="148"/>
    </row>
    <row r="54" customFormat="false" ht="22.8" hidden="false" customHeight="false" outlineLevel="0" collapsed="false">
      <c r="A54" s="144" t="n">
        <v>3</v>
      </c>
      <c r="B54" s="145" t="s">
        <v>59</v>
      </c>
      <c r="C54" s="146" t="s">
        <v>60</v>
      </c>
      <c r="D54" s="147" t="s">
        <v>56</v>
      </c>
      <c r="E54" s="148" t="n">
        <v>456</v>
      </c>
      <c r="F54" s="148"/>
      <c r="G54" s="148"/>
    </row>
    <row r="55" s="10" customFormat="true" ht="13.2" hidden="false" customHeight="false" outlineLevel="0" collapsed="false">
      <c r="A55" s="150" t="n">
        <v>4</v>
      </c>
      <c r="B55" s="151" t="s">
        <v>61</v>
      </c>
      <c r="C55" s="152" t="s">
        <v>62</v>
      </c>
      <c r="D55" s="153" t="s">
        <v>63</v>
      </c>
      <c r="E55" s="154" t="n">
        <v>4</v>
      </c>
      <c r="F55" s="155"/>
      <c r="G55" s="156"/>
    </row>
    <row r="56" s="143" customFormat="true" ht="14.25" hidden="false" customHeight="true" outlineLevel="0" collapsed="false">
      <c r="A56" s="157" t="s">
        <v>64</v>
      </c>
      <c r="B56" s="158"/>
      <c r="C56" s="159"/>
      <c r="D56" s="160"/>
      <c r="E56" s="161"/>
      <c r="F56" s="161"/>
      <c r="G56" s="162" t="n">
        <f aca="false">SUM(G52:G55)</f>
        <v>0</v>
      </c>
    </row>
    <row r="57" s="20" customFormat="true" ht="13.8" hidden="false" customHeight="false" outlineLevel="0" collapsed="false">
      <c r="A57" s="32"/>
      <c r="B57" s="78"/>
      <c r="C57" s="78"/>
      <c r="D57" s="117"/>
      <c r="E57" s="118"/>
      <c r="F57" s="116"/>
      <c r="G57" s="116"/>
    </row>
    <row r="58" customFormat="false" ht="15.6" hidden="false" customHeight="false" outlineLevel="0" collapsed="false">
      <c r="A58" s="164" t="s">
        <v>65</v>
      </c>
      <c r="B58" s="164"/>
      <c r="C58" s="164"/>
      <c r="D58" s="119"/>
      <c r="E58" s="119"/>
      <c r="F58" s="119"/>
      <c r="G58" s="165" t="n">
        <f aca="false">SUM(G56)</f>
        <v>0</v>
      </c>
    </row>
    <row r="59" s="20" customFormat="true" ht="13.8" hidden="false" customHeight="false" outlineLevel="0" collapsed="false">
      <c r="A59" s="32"/>
      <c r="B59" s="78"/>
      <c r="C59" s="166"/>
      <c r="D59" s="117"/>
      <c r="E59" s="118"/>
      <c r="F59" s="116"/>
      <c r="G59" s="116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s="124" customFormat="true" ht="15.6" hidden="false" customHeight="false" outlineLevel="0" collapsed="false">
      <c r="A61" s="164" t="s">
        <v>66</v>
      </c>
      <c r="B61" s="164"/>
      <c r="C61" s="164"/>
      <c r="D61" s="119"/>
      <c r="E61" s="119"/>
      <c r="F61" s="119"/>
      <c r="G61" s="119"/>
    </row>
    <row r="62" s="81" customFormat="true" ht="12.75" hidden="false" customHeight="true" outlineLevel="0" collapsed="false">
      <c r="A62" s="167"/>
      <c r="B62" s="168"/>
      <c r="C62" s="169"/>
      <c r="D62" s="169"/>
      <c r="E62" s="169"/>
      <c r="F62" s="169"/>
      <c r="G62" s="169"/>
    </row>
    <row r="63" s="81" customFormat="true" ht="12.75" hidden="false" customHeight="true" outlineLevel="0" collapsed="false">
      <c r="A63" s="125" t="s">
        <v>46</v>
      </c>
      <c r="B63" s="126"/>
      <c r="C63" s="126"/>
      <c r="D63" s="126"/>
      <c r="E63" s="127"/>
      <c r="F63" s="128"/>
      <c r="G63" s="128"/>
    </row>
    <row r="64" s="10" customFormat="true" ht="9.75" hidden="false" customHeight="true" outlineLevel="0" collapsed="false">
      <c r="A64" s="132" t="s">
        <v>47</v>
      </c>
      <c r="B64" s="132" t="s">
        <v>48</v>
      </c>
      <c r="C64" s="132" t="s">
        <v>49</v>
      </c>
      <c r="D64" s="133" t="s">
        <v>50</v>
      </c>
      <c r="E64" s="133" t="s">
        <v>51</v>
      </c>
      <c r="F64" s="134" t="s">
        <v>52</v>
      </c>
      <c r="G64" s="133" t="s">
        <v>53</v>
      </c>
    </row>
    <row r="65" s="10" customFormat="true" ht="48.75" hidden="false" customHeight="true" outlineLevel="0" collapsed="false">
      <c r="A65" s="144" t="n">
        <v>1</v>
      </c>
      <c r="B65" s="172" t="s">
        <v>67</v>
      </c>
      <c r="C65" s="173" t="s">
        <v>68</v>
      </c>
      <c r="D65" s="147" t="s">
        <v>56</v>
      </c>
      <c r="E65" s="174" t="n">
        <v>11.5</v>
      </c>
      <c r="F65" s="175"/>
      <c r="G65" s="176"/>
    </row>
    <row r="66" s="10" customFormat="true" ht="24.75" hidden="false" customHeight="true" outlineLevel="0" collapsed="false">
      <c r="A66" s="177" t="n">
        <v>2</v>
      </c>
      <c r="B66" s="178" t="s">
        <v>61</v>
      </c>
      <c r="C66" s="179" t="s">
        <v>69</v>
      </c>
      <c r="D66" s="180" t="s">
        <v>56</v>
      </c>
      <c r="E66" s="181" t="n">
        <v>11.5</v>
      </c>
      <c r="F66" s="182"/>
      <c r="G66" s="183"/>
    </row>
    <row r="67" s="10" customFormat="true" ht="60" hidden="false" customHeight="true" outlineLevel="0" collapsed="false">
      <c r="A67" s="184" t="n">
        <v>3</v>
      </c>
      <c r="B67" s="145" t="s">
        <v>70</v>
      </c>
      <c r="C67" s="185" t="s">
        <v>71</v>
      </c>
      <c r="D67" s="186" t="s">
        <v>72</v>
      </c>
      <c r="E67" s="187" t="n">
        <v>60</v>
      </c>
      <c r="F67" s="174"/>
      <c r="G67" s="148"/>
    </row>
    <row r="68" s="143" customFormat="true" ht="36" hidden="false" customHeight="true" outlineLevel="0" collapsed="false">
      <c r="A68" s="184" t="n">
        <v>4</v>
      </c>
      <c r="B68" s="145" t="s">
        <v>73</v>
      </c>
      <c r="C68" s="146" t="s">
        <v>74</v>
      </c>
      <c r="D68" s="186" t="s">
        <v>72</v>
      </c>
      <c r="E68" s="187" t="n">
        <v>60</v>
      </c>
      <c r="F68" s="174"/>
      <c r="G68" s="148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</row>
    <row r="69" s="10" customFormat="true" ht="36" hidden="false" customHeight="true" outlineLevel="0" collapsed="false">
      <c r="A69" s="184" t="n">
        <v>5</v>
      </c>
      <c r="B69" s="145" t="s">
        <v>75</v>
      </c>
      <c r="C69" s="146" t="s">
        <v>76</v>
      </c>
      <c r="D69" s="186" t="s">
        <v>56</v>
      </c>
      <c r="E69" s="174" t="n">
        <v>11.2</v>
      </c>
      <c r="F69" s="174"/>
      <c r="G69" s="148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</row>
    <row r="70" s="10" customFormat="true" ht="23.4" hidden="false" customHeight="false" outlineLevel="0" collapsed="false">
      <c r="A70" s="184" t="n">
        <v>6</v>
      </c>
      <c r="B70" s="145" t="s">
        <v>77</v>
      </c>
      <c r="C70" s="146" t="s">
        <v>202</v>
      </c>
      <c r="D70" s="186" t="s">
        <v>79</v>
      </c>
      <c r="E70" s="192" t="n">
        <v>0.173</v>
      </c>
      <c r="F70" s="174"/>
      <c r="G70" s="148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</row>
    <row r="71" s="143" customFormat="true" ht="13.2" hidden="false" customHeight="false" outlineLevel="0" collapsed="false">
      <c r="A71" s="184" t="n">
        <v>7</v>
      </c>
      <c r="B71" s="145" t="s">
        <v>80</v>
      </c>
      <c r="C71" s="146" t="s">
        <v>81</v>
      </c>
      <c r="D71" s="186" t="s">
        <v>82</v>
      </c>
      <c r="E71" s="192" t="n">
        <v>0.2</v>
      </c>
      <c r="F71" s="174"/>
      <c r="G71" s="193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</row>
    <row r="72" s="143" customFormat="true" ht="14.25" hidden="false" customHeight="true" outlineLevel="0" collapsed="false">
      <c r="A72" s="194" t="s">
        <v>64</v>
      </c>
      <c r="B72" s="195"/>
      <c r="C72" s="196"/>
      <c r="D72" s="197"/>
      <c r="E72" s="198"/>
      <c r="F72" s="198"/>
      <c r="G72" s="199" t="n">
        <f aca="false">SUM(G65:G71)</f>
        <v>0</v>
      </c>
    </row>
    <row r="73" s="143" customFormat="true" ht="14.25" hidden="false" customHeight="true" outlineLevel="0" collapsed="false">
      <c r="A73" s="200"/>
      <c r="B73" s="201"/>
      <c r="C73" s="202"/>
      <c r="D73" s="203"/>
      <c r="E73" s="204"/>
      <c r="F73" s="205"/>
      <c r="G73" s="205"/>
    </row>
    <row r="74" s="10" customFormat="true" ht="13.2" hidden="false" customHeight="false" outlineLevel="0" collapsed="false">
      <c r="A74" s="206" t="s">
        <v>203</v>
      </c>
      <c r="B74" s="206"/>
      <c r="C74" s="206"/>
      <c r="D74" s="207"/>
      <c r="E74" s="208"/>
      <c r="F74" s="208"/>
      <c r="G74" s="209"/>
    </row>
    <row r="75" s="10" customFormat="true" ht="13.2" hidden="false" customHeight="false" outlineLevel="0" collapsed="false">
      <c r="A75" s="211" t="s">
        <v>99</v>
      </c>
      <c r="B75" s="211"/>
      <c r="C75" s="211"/>
      <c r="D75" s="212"/>
      <c r="E75" s="213"/>
      <c r="F75" s="214"/>
      <c r="G75" s="215"/>
    </row>
    <row r="76" s="10" customFormat="true" ht="13.2" hidden="false" customHeight="false" outlineLevel="0" collapsed="false">
      <c r="A76" s="216"/>
      <c r="B76" s="216" t="s">
        <v>204</v>
      </c>
      <c r="C76" s="216"/>
      <c r="D76" s="217" t="s">
        <v>72</v>
      </c>
      <c r="E76" s="218" t="n">
        <v>60</v>
      </c>
      <c r="F76" s="219"/>
      <c r="G76" s="219"/>
    </row>
    <row r="77" s="10" customFormat="true" ht="13.2" hidden="false" customHeight="false" outlineLevel="0" collapsed="false">
      <c r="A77" s="220" t="s">
        <v>86</v>
      </c>
      <c r="B77" s="220"/>
      <c r="C77" s="220"/>
      <c r="D77" s="217"/>
      <c r="E77" s="221" t="n">
        <f aca="false">SUM(E76:E76)</f>
        <v>60</v>
      </c>
      <c r="F77" s="219"/>
      <c r="G77" s="219" t="n">
        <f aca="false">SUM(G76:G76)</f>
        <v>0</v>
      </c>
    </row>
    <row r="78" s="229" customFormat="true" ht="13.2" hidden="false" customHeight="false" outlineLevel="0" collapsed="false">
      <c r="A78" s="222" t="s">
        <v>87</v>
      </c>
      <c r="B78" s="223"/>
      <c r="C78" s="224"/>
      <c r="D78" s="225" t="s">
        <v>88</v>
      </c>
      <c r="E78" s="224" t="n">
        <v>25</v>
      </c>
      <c r="F78" s="226"/>
      <c r="G78" s="227" t="n">
        <f aca="false">PRODUCT(E78,G77)/100+G77</f>
        <v>0</v>
      </c>
    </row>
    <row r="79" customFormat="false" ht="13.2" hidden="false" customHeight="false" outlineLevel="0" collapsed="false">
      <c r="A79" s="230" t="s">
        <v>89</v>
      </c>
      <c r="B79" s="231"/>
      <c r="C79" s="232"/>
      <c r="D79" s="233"/>
      <c r="E79" s="234"/>
      <c r="F79" s="235"/>
      <c r="G79" s="236" t="n">
        <f aca="false">PRODUCT(G78)*1.03</f>
        <v>0</v>
      </c>
    </row>
    <row r="80" customFormat="false" ht="13.2" hidden="false" customHeight="false" outlineLevel="0" collapsed="false">
      <c r="A80" s="237"/>
      <c r="B80" s="301"/>
      <c r="C80" s="302"/>
      <c r="D80" s="303"/>
      <c r="E80" s="304"/>
      <c r="F80" s="305"/>
      <c r="G80" s="305"/>
    </row>
    <row r="81" customFormat="false" ht="13.2" hidden="false" customHeight="false" outlineLevel="0" collapsed="false">
      <c r="A81" s="243" t="s">
        <v>90</v>
      </c>
      <c r="B81" s="244"/>
      <c r="C81" s="245"/>
      <c r="D81" s="246"/>
      <c r="E81" s="246"/>
      <c r="F81" s="246"/>
      <c r="G81" s="246"/>
    </row>
    <row r="82" customFormat="false" ht="13.2" hidden="false" customHeight="false" outlineLevel="0" collapsed="false">
      <c r="A82" s="247" t="s">
        <v>205</v>
      </c>
      <c r="B82" s="247"/>
      <c r="C82" s="247"/>
      <c r="D82" s="248" t="s">
        <v>79</v>
      </c>
      <c r="E82" s="249" t="n">
        <v>0.0575</v>
      </c>
      <c r="F82" s="411"/>
      <c r="G82" s="411"/>
    </row>
    <row r="83" customFormat="false" ht="13.2" hidden="false" customHeight="false" outlineLevel="0" collapsed="false">
      <c r="A83" s="252" t="s">
        <v>206</v>
      </c>
      <c r="B83" s="252"/>
      <c r="C83" s="252"/>
      <c r="D83" s="253" t="s">
        <v>79</v>
      </c>
      <c r="E83" s="255" t="n">
        <v>1.15</v>
      </c>
      <c r="F83" s="466"/>
      <c r="G83" s="466"/>
    </row>
    <row r="84" customFormat="false" ht="13.2" hidden="false" customHeight="false" outlineLevel="0" collapsed="false">
      <c r="A84" s="256" t="s">
        <v>86</v>
      </c>
      <c r="B84" s="256"/>
      <c r="C84" s="256"/>
      <c r="D84" s="212"/>
      <c r="E84" s="257"/>
      <c r="F84" s="258"/>
      <c r="G84" s="259" t="n">
        <f aca="false">SUM(G82:G83)</f>
        <v>0</v>
      </c>
    </row>
    <row r="85" customFormat="false" ht="13.2" hidden="false" customHeight="false" outlineLevel="0" collapsed="false">
      <c r="A85" s="260"/>
      <c r="B85" s="261"/>
      <c r="C85" s="262"/>
      <c r="D85" s="263"/>
      <c r="E85" s="264"/>
      <c r="F85" s="265"/>
      <c r="G85" s="266"/>
    </row>
    <row r="86" customFormat="false" ht="13.2" hidden="false" customHeight="false" outlineLevel="0" collapsed="false">
      <c r="A86" s="267" t="s">
        <v>93</v>
      </c>
      <c r="B86" s="267"/>
      <c r="C86" s="267"/>
      <c r="D86" s="268"/>
      <c r="E86" s="269"/>
      <c r="F86" s="269"/>
      <c r="G86" s="270" t="n">
        <f aca="false">SUM(G84,G79)</f>
        <v>0</v>
      </c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5.6" hidden="false" customHeight="false" outlineLevel="0" collapsed="false">
      <c r="A88" s="164" t="s">
        <v>94</v>
      </c>
      <c r="B88" s="164"/>
      <c r="C88" s="164"/>
      <c r="D88" s="119"/>
      <c r="E88" s="119"/>
      <c r="F88" s="119"/>
      <c r="G88" s="165" t="n">
        <f aca="false">SUM(G86,G72)</f>
        <v>0</v>
      </c>
    </row>
    <row r="89" s="12" customFormat="true" ht="15.6" hidden="false" customHeight="false" outlineLevel="0" collapsed="false">
      <c r="A89" s="271"/>
      <c r="B89" s="271"/>
      <c r="C89" s="271"/>
      <c r="D89" s="271"/>
      <c r="E89" s="271"/>
      <c r="F89" s="271"/>
      <c r="G89" s="272"/>
    </row>
    <row r="90" customFormat="false" ht="15.6" hidden="false" customHeight="false" outlineLevel="0" collapsed="false">
      <c r="A90" s="271"/>
      <c r="B90" s="271"/>
      <c r="C90" s="271"/>
      <c r="D90" s="271"/>
      <c r="E90" s="271"/>
      <c r="F90" s="271"/>
      <c r="G90" s="272"/>
    </row>
    <row r="91" customFormat="false" ht="15.6" hidden="false" customHeight="false" outlineLevel="0" collapsed="false">
      <c r="A91" s="119" t="s">
        <v>207</v>
      </c>
      <c r="B91" s="120"/>
      <c r="C91" s="121"/>
      <c r="D91" s="119"/>
      <c r="E91" s="119"/>
      <c r="F91" s="119"/>
      <c r="G91" s="11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</row>
    <row r="93" customFormat="false" ht="13.2" hidden="false" customHeight="false" outlineLevel="0" collapsed="false">
      <c r="A93" s="125" t="s">
        <v>46</v>
      </c>
      <c r="B93" s="126"/>
      <c r="C93" s="126"/>
      <c r="D93" s="126"/>
      <c r="E93" s="127"/>
      <c r="F93" s="128"/>
      <c r="G93" s="128"/>
    </row>
    <row r="94" customFormat="false" ht="13.2" hidden="false" customHeight="false" outlineLevel="0" collapsed="false">
      <c r="A94" s="132" t="s">
        <v>47</v>
      </c>
      <c r="B94" s="132" t="s">
        <v>48</v>
      </c>
      <c r="C94" s="132" t="s">
        <v>49</v>
      </c>
      <c r="D94" s="133" t="s">
        <v>50</v>
      </c>
      <c r="E94" s="133" t="s">
        <v>51</v>
      </c>
      <c r="F94" s="134" t="s">
        <v>52</v>
      </c>
      <c r="G94" s="133" t="s">
        <v>53</v>
      </c>
    </row>
    <row r="95" s="9" customFormat="true" ht="45.6" hidden="false" customHeight="false" outlineLevel="0" collapsed="false">
      <c r="A95" s="144" t="n">
        <v>1</v>
      </c>
      <c r="B95" s="172" t="s">
        <v>67</v>
      </c>
      <c r="C95" s="277" t="s">
        <v>95</v>
      </c>
      <c r="D95" s="186" t="s">
        <v>56</v>
      </c>
      <c r="E95" s="174" t="n">
        <v>20</v>
      </c>
      <c r="F95" s="174"/>
      <c r="G95" s="148"/>
    </row>
    <row r="96" s="9" customFormat="true" ht="34.8" hidden="false" customHeight="false" outlineLevel="0" collapsed="false">
      <c r="A96" s="177" t="n">
        <v>2</v>
      </c>
      <c r="B96" s="178" t="s">
        <v>61</v>
      </c>
      <c r="C96" s="280" t="s">
        <v>96</v>
      </c>
      <c r="D96" s="281" t="s">
        <v>56</v>
      </c>
      <c r="E96" s="181" t="n">
        <v>20</v>
      </c>
      <c r="F96" s="181"/>
      <c r="G96" s="193"/>
    </row>
    <row r="97" s="9" customFormat="true" ht="68.4" hidden="false" customHeight="false" outlineLevel="0" collapsed="false">
      <c r="A97" s="144" t="n">
        <v>3</v>
      </c>
      <c r="B97" s="172" t="s">
        <v>70</v>
      </c>
      <c r="C97" s="185" t="s">
        <v>71</v>
      </c>
      <c r="D97" s="186" t="s">
        <v>72</v>
      </c>
      <c r="E97" s="187" t="n">
        <v>22</v>
      </c>
      <c r="F97" s="174"/>
      <c r="G97" s="148"/>
    </row>
    <row r="98" s="81" customFormat="true" ht="12.75" hidden="false" customHeight="true" outlineLevel="0" collapsed="false">
      <c r="A98" s="144" t="n">
        <v>4</v>
      </c>
      <c r="B98" s="172" t="s">
        <v>73</v>
      </c>
      <c r="C98" s="146" t="s">
        <v>74</v>
      </c>
      <c r="D98" s="186" t="s">
        <v>72</v>
      </c>
      <c r="E98" s="187" t="n">
        <v>22</v>
      </c>
      <c r="F98" s="174"/>
      <c r="G98" s="148"/>
    </row>
    <row r="99" s="10" customFormat="true" ht="22.5" hidden="false" customHeight="true" outlineLevel="0" collapsed="false">
      <c r="A99" s="144" t="n">
        <v>5</v>
      </c>
      <c r="B99" s="145" t="s">
        <v>77</v>
      </c>
      <c r="C99" s="146" t="s">
        <v>208</v>
      </c>
      <c r="D99" s="186" t="s">
        <v>79</v>
      </c>
      <c r="E99" s="192" t="n">
        <v>0.33</v>
      </c>
      <c r="F99" s="174"/>
      <c r="G99" s="148"/>
    </row>
    <row r="100" s="10" customFormat="true" ht="15.75" hidden="false" customHeight="true" outlineLevel="0" collapsed="false">
      <c r="A100" s="144" t="n">
        <v>6</v>
      </c>
      <c r="B100" s="145" t="s">
        <v>80</v>
      </c>
      <c r="C100" s="146" t="s">
        <v>81</v>
      </c>
      <c r="D100" s="186" t="s">
        <v>82</v>
      </c>
      <c r="E100" s="192" t="n">
        <v>0.14</v>
      </c>
      <c r="F100" s="174"/>
      <c r="G100" s="193"/>
    </row>
    <row r="101" s="10" customFormat="true" ht="15" hidden="false" customHeight="true" outlineLevel="0" collapsed="false">
      <c r="A101" s="157" t="s">
        <v>64</v>
      </c>
      <c r="B101" s="158"/>
      <c r="C101" s="196"/>
      <c r="D101" s="197"/>
      <c r="E101" s="198"/>
      <c r="F101" s="198"/>
      <c r="G101" s="199" t="n">
        <f aca="false">SUM(G95:G100)</f>
        <v>0</v>
      </c>
    </row>
    <row r="102" s="143" customFormat="true" ht="12.7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  <c r="IG102" s="141"/>
      <c r="IH102" s="141"/>
      <c r="II102" s="141"/>
      <c r="IJ102" s="141"/>
      <c r="IK102" s="141"/>
      <c r="IL102" s="141"/>
      <c r="IM102" s="141"/>
    </row>
    <row r="103" s="10" customFormat="true" ht="13.2" hidden="false" customHeight="false" outlineLevel="0" collapsed="false">
      <c r="A103" s="312" t="s">
        <v>98</v>
      </c>
      <c r="B103" s="312"/>
      <c r="C103" s="312"/>
      <c r="D103" s="313"/>
      <c r="E103" s="314"/>
      <c r="F103" s="314"/>
      <c r="G103" s="315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  <c r="IJ103" s="86"/>
      <c r="IK103" s="86"/>
      <c r="IL103" s="86"/>
      <c r="IM103" s="86"/>
    </row>
    <row r="104" s="143" customFormat="true" ht="13.2" hidden="false" customHeight="false" outlineLevel="0" collapsed="false">
      <c r="A104" s="211" t="s">
        <v>99</v>
      </c>
      <c r="B104" s="211"/>
      <c r="C104" s="211"/>
      <c r="D104" s="212"/>
      <c r="E104" s="316"/>
      <c r="F104" s="214"/>
      <c r="G104" s="215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  <c r="IG104" s="141"/>
      <c r="IH104" s="141"/>
      <c r="II104" s="141"/>
      <c r="IJ104" s="141"/>
      <c r="IK104" s="141"/>
      <c r="IL104" s="141"/>
      <c r="IM104" s="141"/>
    </row>
    <row r="105" s="143" customFormat="true" ht="14.25" hidden="false" customHeight="true" outlineLevel="0" collapsed="false">
      <c r="A105" s="317"/>
      <c r="B105" s="287" t="s">
        <v>209</v>
      </c>
      <c r="C105" s="287"/>
      <c r="D105" s="318" t="s">
        <v>72</v>
      </c>
      <c r="E105" s="319" t="n">
        <v>1</v>
      </c>
      <c r="F105" s="295"/>
      <c r="G105" s="295"/>
    </row>
    <row r="106" s="143" customFormat="true" ht="14.25" hidden="false" customHeight="true" outlineLevel="0" collapsed="false">
      <c r="A106" s="320"/>
      <c r="B106" s="321" t="s">
        <v>210</v>
      </c>
      <c r="C106" s="321"/>
      <c r="D106" s="349" t="s">
        <v>72</v>
      </c>
      <c r="E106" s="338" t="n">
        <v>1</v>
      </c>
      <c r="F106" s="339"/>
      <c r="G106" s="339"/>
    </row>
    <row r="107" s="143" customFormat="true" ht="14.25" hidden="false" customHeight="true" outlineLevel="0" collapsed="false">
      <c r="A107" s="320"/>
      <c r="B107" s="321" t="s">
        <v>211</v>
      </c>
      <c r="C107" s="321"/>
      <c r="D107" s="184" t="s">
        <v>72</v>
      </c>
      <c r="E107" s="334" t="n">
        <v>1</v>
      </c>
      <c r="F107" s="298"/>
      <c r="G107" s="298"/>
    </row>
    <row r="108" s="143" customFormat="true" ht="14.25" hidden="false" customHeight="true" outlineLevel="0" collapsed="false">
      <c r="A108" s="320"/>
      <c r="B108" s="321" t="s">
        <v>212</v>
      </c>
      <c r="C108" s="321"/>
      <c r="D108" s="184" t="s">
        <v>72</v>
      </c>
      <c r="E108" s="334" t="n">
        <v>3</v>
      </c>
      <c r="F108" s="298"/>
      <c r="G108" s="298"/>
    </row>
    <row r="109" s="143" customFormat="true" ht="14.25" hidden="false" customHeight="true" outlineLevel="0" collapsed="false">
      <c r="A109" s="320"/>
      <c r="B109" s="321" t="s">
        <v>213</v>
      </c>
      <c r="C109" s="321"/>
      <c r="D109" s="184" t="s">
        <v>72</v>
      </c>
      <c r="E109" s="334" t="n">
        <v>4</v>
      </c>
      <c r="F109" s="298"/>
      <c r="G109" s="298"/>
    </row>
    <row r="110" s="143" customFormat="true" ht="14.25" hidden="false" customHeight="true" outlineLevel="0" collapsed="false">
      <c r="A110" s="320"/>
      <c r="B110" s="321" t="s">
        <v>214</v>
      </c>
      <c r="C110" s="321"/>
      <c r="D110" s="184" t="s">
        <v>72</v>
      </c>
      <c r="E110" s="334" t="n">
        <v>1</v>
      </c>
      <c r="F110" s="298"/>
      <c r="G110" s="298"/>
    </row>
    <row r="111" s="143" customFormat="true" ht="14.25" hidden="false" customHeight="true" outlineLevel="0" collapsed="false">
      <c r="A111" s="320"/>
      <c r="B111" s="321" t="s">
        <v>215</v>
      </c>
      <c r="C111" s="321"/>
      <c r="D111" s="184" t="s">
        <v>72</v>
      </c>
      <c r="E111" s="334" t="n">
        <v>3</v>
      </c>
      <c r="F111" s="298"/>
      <c r="G111" s="298"/>
    </row>
    <row r="112" s="143" customFormat="true" ht="14.25" hidden="false" customHeight="true" outlineLevel="0" collapsed="false">
      <c r="A112" s="320"/>
      <c r="B112" s="321" t="s">
        <v>216</v>
      </c>
      <c r="C112" s="321"/>
      <c r="D112" s="184" t="s">
        <v>72</v>
      </c>
      <c r="E112" s="334" t="n">
        <v>1</v>
      </c>
      <c r="F112" s="298"/>
      <c r="G112" s="298"/>
    </row>
    <row r="113" s="143" customFormat="true" ht="14.25" hidden="false" customHeight="true" outlineLevel="0" collapsed="false">
      <c r="A113" s="320"/>
      <c r="B113" s="321" t="s">
        <v>217</v>
      </c>
      <c r="C113" s="321"/>
      <c r="D113" s="184" t="s">
        <v>72</v>
      </c>
      <c r="E113" s="334" t="n">
        <v>3</v>
      </c>
      <c r="F113" s="298"/>
      <c r="G113" s="298"/>
    </row>
    <row r="114" s="143" customFormat="true" ht="14.25" hidden="false" customHeight="true" outlineLevel="0" collapsed="false">
      <c r="A114" s="320"/>
      <c r="B114" s="321" t="s">
        <v>218</v>
      </c>
      <c r="C114" s="321"/>
      <c r="D114" s="184" t="s">
        <v>72</v>
      </c>
      <c r="E114" s="334" t="n">
        <v>2</v>
      </c>
      <c r="F114" s="298"/>
      <c r="G114" s="298"/>
    </row>
    <row r="115" s="143" customFormat="true" ht="14.25" hidden="false" customHeight="true" outlineLevel="0" collapsed="false">
      <c r="A115" s="320"/>
      <c r="B115" s="321" t="s">
        <v>219</v>
      </c>
      <c r="C115" s="321"/>
      <c r="D115" s="184" t="s">
        <v>72</v>
      </c>
      <c r="E115" s="334" t="n">
        <v>1</v>
      </c>
      <c r="F115" s="298"/>
      <c r="G115" s="298"/>
    </row>
    <row r="116" s="143" customFormat="true" ht="14.25" hidden="false" customHeight="true" outlineLevel="0" collapsed="false">
      <c r="A116" s="340"/>
      <c r="B116" s="353" t="s">
        <v>220</v>
      </c>
      <c r="C116" s="353"/>
      <c r="D116" s="253" t="s">
        <v>72</v>
      </c>
      <c r="E116" s="322" t="n">
        <v>1</v>
      </c>
      <c r="F116" s="255"/>
      <c r="G116" s="255"/>
    </row>
    <row r="117" customFormat="false" ht="13.2" hidden="false" customHeight="false" outlineLevel="0" collapsed="false">
      <c r="A117" s="292" t="s">
        <v>86</v>
      </c>
      <c r="B117" s="292"/>
      <c r="C117" s="292"/>
      <c r="D117" s="293" t="s">
        <v>72</v>
      </c>
      <c r="E117" s="294" t="n">
        <f aca="false">SUM(E105:E116)</f>
        <v>22</v>
      </c>
      <c r="F117" s="295"/>
      <c r="G117" s="295" t="n">
        <f aca="false">SUM(G105:G116)</f>
        <v>0</v>
      </c>
    </row>
    <row r="118" s="10" customFormat="true" ht="13.2" hidden="false" customHeight="false" outlineLevel="0" collapsed="false">
      <c r="A118" s="296" t="s">
        <v>87</v>
      </c>
      <c r="B118" s="145"/>
      <c r="C118" s="297"/>
      <c r="D118" s="184" t="s">
        <v>88</v>
      </c>
      <c r="E118" s="297" t="n">
        <v>25</v>
      </c>
      <c r="F118" s="298"/>
      <c r="G118" s="299" t="n">
        <f aca="false">PRODUCT(E118,G117)/100+G117</f>
        <v>0</v>
      </c>
    </row>
    <row r="119" s="10" customFormat="true" ht="13.2" hidden="false" customHeight="false" outlineLevel="0" collapsed="false">
      <c r="A119" s="230" t="s">
        <v>89</v>
      </c>
      <c r="B119" s="231"/>
      <c r="C119" s="232"/>
      <c r="D119" s="233"/>
      <c r="E119" s="234"/>
      <c r="F119" s="235"/>
      <c r="G119" s="236" t="n">
        <f aca="false">PRODUCT(G118)*1.03</f>
        <v>0</v>
      </c>
    </row>
    <row r="120" s="10" customFormat="true" ht="13.2" hidden="false" customHeight="false" outlineLevel="0" collapsed="false">
      <c r="A120" s="237"/>
      <c r="B120" s="301"/>
      <c r="C120" s="302"/>
      <c r="D120" s="303"/>
      <c r="E120" s="304"/>
      <c r="F120" s="305"/>
      <c r="G120" s="305"/>
    </row>
    <row r="121" s="10" customFormat="true" ht="13.2" hidden="false" customHeight="false" outlineLevel="0" collapsed="false">
      <c r="A121" s="243" t="s">
        <v>102</v>
      </c>
      <c r="B121" s="244"/>
      <c r="C121" s="245"/>
      <c r="D121" s="246"/>
      <c r="E121" s="246"/>
      <c r="F121" s="246"/>
      <c r="G121" s="246"/>
    </row>
    <row r="122" s="10" customFormat="true" ht="13.2" hidden="false" customHeight="false" outlineLevel="0" collapsed="false">
      <c r="A122" s="247" t="s">
        <v>221</v>
      </c>
      <c r="B122" s="247"/>
      <c r="C122" s="247"/>
      <c r="D122" s="248" t="s">
        <v>79</v>
      </c>
      <c r="E122" s="249" t="n">
        <v>0.1</v>
      </c>
      <c r="F122" s="250"/>
      <c r="G122" s="250"/>
      <c r="H122" s="5"/>
    </row>
    <row r="123" s="10" customFormat="true" ht="13.2" hidden="false" customHeight="false" outlineLevel="0" collapsed="false">
      <c r="A123" s="256" t="s">
        <v>86</v>
      </c>
      <c r="B123" s="256"/>
      <c r="C123" s="256"/>
      <c r="D123" s="212"/>
      <c r="E123" s="257"/>
      <c r="F123" s="258"/>
      <c r="G123" s="259" t="n">
        <f aca="false">SUM(G122:G122)</f>
        <v>0</v>
      </c>
      <c r="H123" s="5"/>
    </row>
    <row r="124" s="10" customFormat="true" ht="13.2" hidden="false" customHeight="false" outlineLevel="0" collapsed="false">
      <c r="A124" s="260"/>
      <c r="B124" s="261"/>
      <c r="C124" s="262"/>
      <c r="D124" s="263"/>
      <c r="E124" s="264"/>
      <c r="F124" s="265"/>
      <c r="G124" s="266"/>
      <c r="H124" s="5"/>
    </row>
    <row r="125" s="10" customFormat="true" ht="13.2" hidden="false" customHeight="false" outlineLevel="0" collapsed="false">
      <c r="A125" s="267" t="s">
        <v>104</v>
      </c>
      <c r="B125" s="267"/>
      <c r="C125" s="267"/>
      <c r="D125" s="268"/>
      <c r="E125" s="269"/>
      <c r="F125" s="269"/>
      <c r="G125" s="270" t="n">
        <f aca="false">SUM(G123,G119)</f>
        <v>0</v>
      </c>
      <c r="H125" s="5"/>
    </row>
    <row r="126" s="229" customFormat="true" ht="13.2" hidden="false" customHeight="false" outlineLevel="0" collapsed="false">
      <c r="A126" s="20"/>
      <c r="B126" s="20"/>
      <c r="C126" s="20"/>
      <c r="D126" s="20"/>
      <c r="E126" s="20"/>
      <c r="F126" s="20"/>
      <c r="G126" s="20"/>
    </row>
    <row r="127" customFormat="false" ht="15.6" hidden="false" customHeight="false" outlineLevel="0" collapsed="false">
      <c r="A127" s="164" t="s">
        <v>222</v>
      </c>
      <c r="B127" s="164"/>
      <c r="C127" s="164"/>
      <c r="D127" s="119"/>
      <c r="E127" s="119"/>
      <c r="F127" s="119"/>
      <c r="G127" s="165" t="n">
        <f aca="false">SUM(G125,G101)</f>
        <v>0</v>
      </c>
    </row>
    <row r="128" customFormat="false" ht="15.6" hidden="false" customHeight="false" outlineLevel="0" collapsed="false">
      <c r="A128" s="271"/>
      <c r="B128" s="271"/>
      <c r="C128" s="271"/>
      <c r="D128" s="271"/>
      <c r="E128" s="271"/>
      <c r="F128" s="271"/>
      <c r="G128" s="272"/>
    </row>
    <row r="129" customFormat="false" ht="15.6" hidden="false" customHeight="false" outlineLevel="0" collapsed="false">
      <c r="A129" s="271"/>
      <c r="B129" s="271"/>
      <c r="C129" s="271"/>
      <c r="D129" s="271"/>
      <c r="E129" s="271"/>
      <c r="F129" s="271"/>
      <c r="G129" s="272"/>
    </row>
    <row r="130" s="10" customFormat="true" ht="18" hidden="false" customHeight="true" outlineLevel="0" collapsed="false">
      <c r="A130" s="119" t="s">
        <v>223</v>
      </c>
      <c r="B130" s="120"/>
      <c r="C130" s="121"/>
      <c r="D130" s="119"/>
      <c r="E130" s="119"/>
      <c r="F130" s="119"/>
      <c r="G130" s="119"/>
    </row>
    <row r="131" s="10" customFormat="true" ht="15.6" hidden="false" customHeight="false" outlineLevel="0" collapsed="false">
      <c r="A131" s="167"/>
      <c r="B131" s="168"/>
      <c r="C131" s="169"/>
      <c r="D131" s="169"/>
      <c r="E131" s="169"/>
      <c r="F131" s="169"/>
      <c r="G131" s="169"/>
    </row>
    <row r="132" s="5" customFormat="true" ht="14.25" hidden="false" customHeight="true" outlineLevel="0" collapsed="false">
      <c r="A132" s="125" t="s">
        <v>46</v>
      </c>
      <c r="B132" s="126"/>
      <c r="C132" s="126"/>
      <c r="D132" s="126"/>
      <c r="E132" s="127"/>
      <c r="F132" s="128"/>
      <c r="G132" s="128"/>
    </row>
    <row r="133" customFormat="false" ht="13.2" hidden="false" customHeight="false" outlineLevel="0" collapsed="false">
      <c r="A133" s="132" t="s">
        <v>47</v>
      </c>
      <c r="B133" s="132" t="s">
        <v>48</v>
      </c>
      <c r="C133" s="132" t="s">
        <v>49</v>
      </c>
      <c r="D133" s="133" t="s">
        <v>50</v>
      </c>
      <c r="E133" s="133" t="s">
        <v>51</v>
      </c>
      <c r="F133" s="134" t="s">
        <v>52</v>
      </c>
      <c r="G133" s="133" t="s">
        <v>53</v>
      </c>
    </row>
    <row r="134" customFormat="false" ht="45.6" hidden="false" customHeight="false" outlineLevel="0" collapsed="false">
      <c r="A134" s="144" t="n">
        <v>1</v>
      </c>
      <c r="B134" s="172" t="s">
        <v>67</v>
      </c>
      <c r="C134" s="277" t="s">
        <v>120</v>
      </c>
      <c r="D134" s="186" t="s">
        <v>56</v>
      </c>
      <c r="E134" s="174" t="n">
        <v>187</v>
      </c>
      <c r="F134" s="174"/>
      <c r="G134" s="148"/>
      <c r="H134" s="12"/>
    </row>
    <row r="135" customFormat="false" ht="23.4" hidden="false" customHeight="false" outlineLevel="0" collapsed="false">
      <c r="A135" s="177" t="n">
        <v>2</v>
      </c>
      <c r="B135" s="178" t="s">
        <v>61</v>
      </c>
      <c r="C135" s="280" t="s">
        <v>224</v>
      </c>
      <c r="D135" s="281" t="s">
        <v>56</v>
      </c>
      <c r="E135" s="181" t="n">
        <v>187</v>
      </c>
      <c r="F135" s="181"/>
      <c r="G135" s="193"/>
      <c r="H135" s="12"/>
    </row>
    <row r="136" customFormat="false" ht="15" hidden="false" customHeight="true" outlineLevel="0" collapsed="false">
      <c r="A136" s="144" t="n">
        <v>3</v>
      </c>
      <c r="B136" s="172" t="s">
        <v>121</v>
      </c>
      <c r="C136" s="146" t="s">
        <v>122</v>
      </c>
      <c r="D136" s="186" t="s">
        <v>72</v>
      </c>
      <c r="E136" s="148" t="n">
        <v>1586</v>
      </c>
      <c r="F136" s="174"/>
      <c r="G136" s="148"/>
      <c r="H136" s="12"/>
    </row>
    <row r="137" customFormat="false" ht="23.4" hidden="false" customHeight="false" outlineLevel="0" collapsed="false">
      <c r="A137" s="144" t="n">
        <v>4</v>
      </c>
      <c r="B137" s="145" t="s">
        <v>77</v>
      </c>
      <c r="C137" s="146" t="s">
        <v>225</v>
      </c>
      <c r="D137" s="186" t="s">
        <v>79</v>
      </c>
      <c r="E137" s="192" t="n">
        <v>2.805</v>
      </c>
      <c r="F137" s="174"/>
      <c r="G137" s="148"/>
      <c r="H137" s="12"/>
      <c r="J137" s="12"/>
    </row>
    <row r="138" customFormat="false" ht="13.2" hidden="false" customHeight="false" outlineLevel="0" collapsed="false">
      <c r="A138" s="144" t="n">
        <v>5</v>
      </c>
      <c r="B138" s="145" t="s">
        <v>80</v>
      </c>
      <c r="C138" s="146" t="s">
        <v>81</v>
      </c>
      <c r="D138" s="186" t="s">
        <v>82</v>
      </c>
      <c r="E138" s="174" t="n">
        <v>1.3</v>
      </c>
      <c r="F138" s="174"/>
      <c r="G138" s="193"/>
      <c r="H138" s="12"/>
    </row>
    <row r="139" customFormat="false" ht="13.2" hidden="false" customHeight="false" outlineLevel="0" collapsed="false">
      <c r="A139" s="157" t="s">
        <v>64</v>
      </c>
      <c r="B139" s="158"/>
      <c r="C139" s="196"/>
      <c r="D139" s="197"/>
      <c r="E139" s="198"/>
      <c r="F139" s="198"/>
      <c r="G139" s="199" t="n">
        <f aca="false">SUM(G134:G138)</f>
        <v>0</v>
      </c>
      <c r="H139" s="12"/>
    </row>
    <row r="140" customFormat="false" ht="13.2" hidden="false" customHeight="false" outlineLevel="0" collapsed="false">
      <c r="A140" s="467"/>
      <c r="B140" s="468"/>
      <c r="C140" s="469"/>
      <c r="D140" s="470"/>
      <c r="E140" s="471"/>
      <c r="F140" s="471"/>
      <c r="G140" s="472"/>
    </row>
    <row r="141" customFormat="false" ht="13.2" hidden="false" customHeight="false" outlineLevel="0" collapsed="false">
      <c r="A141" s="312" t="s">
        <v>226</v>
      </c>
      <c r="B141" s="312"/>
      <c r="C141" s="312"/>
      <c r="D141" s="473"/>
      <c r="E141" s="474"/>
      <c r="F141" s="474"/>
      <c r="G141" s="475"/>
    </row>
    <row r="142" customFormat="false" ht="13.2" hidden="false" customHeight="false" outlineLevel="0" collapsed="false">
      <c r="A142" s="211" t="s">
        <v>125</v>
      </c>
      <c r="B142" s="331"/>
      <c r="C142" s="332"/>
      <c r="D142" s="212"/>
      <c r="E142" s="316"/>
      <c r="F142" s="214"/>
      <c r="G142" s="215"/>
    </row>
    <row r="143" customFormat="false" ht="13.2" hidden="false" customHeight="false" outlineLevel="0" collapsed="false">
      <c r="A143" s="317"/>
      <c r="B143" s="287" t="s">
        <v>227</v>
      </c>
      <c r="C143" s="287"/>
      <c r="D143" s="318" t="s">
        <v>72</v>
      </c>
      <c r="E143" s="319" t="n">
        <v>23</v>
      </c>
      <c r="F143" s="295"/>
      <c r="G143" s="476"/>
    </row>
    <row r="144" customFormat="false" ht="13.2" hidden="false" customHeight="false" outlineLevel="0" collapsed="false">
      <c r="A144" s="320"/>
      <c r="B144" s="321" t="s">
        <v>228</v>
      </c>
      <c r="C144" s="321"/>
      <c r="D144" s="184" t="s">
        <v>72</v>
      </c>
      <c r="E144" s="334" t="n">
        <v>24</v>
      </c>
      <c r="F144" s="298"/>
      <c r="G144" s="477"/>
    </row>
    <row r="145" customFormat="false" ht="13.2" hidden="false" customHeight="false" outlineLevel="0" collapsed="false">
      <c r="A145" s="320"/>
      <c r="B145" s="321" t="s">
        <v>229</v>
      </c>
      <c r="C145" s="321"/>
      <c r="D145" s="184" t="s">
        <v>72</v>
      </c>
      <c r="E145" s="334" t="n">
        <v>15</v>
      </c>
      <c r="F145" s="298"/>
      <c r="G145" s="477"/>
    </row>
    <row r="146" customFormat="false" ht="13.2" hidden="false" customHeight="false" outlineLevel="0" collapsed="false">
      <c r="A146" s="320"/>
      <c r="B146" s="321" t="s">
        <v>230</v>
      </c>
      <c r="C146" s="321"/>
      <c r="D146" s="184" t="s">
        <v>72</v>
      </c>
      <c r="E146" s="334" t="n">
        <v>150</v>
      </c>
      <c r="F146" s="298"/>
      <c r="G146" s="477"/>
    </row>
    <row r="147" customFormat="false" ht="13.2" hidden="false" customHeight="false" outlineLevel="0" collapsed="false">
      <c r="A147" s="320"/>
      <c r="B147" s="321" t="s">
        <v>231</v>
      </c>
      <c r="C147" s="321"/>
      <c r="D147" s="184" t="s">
        <v>72</v>
      </c>
      <c r="E147" s="334" t="n">
        <v>80</v>
      </c>
      <c r="F147" s="298"/>
      <c r="G147" s="477"/>
    </row>
    <row r="148" customFormat="false" ht="13.2" hidden="false" customHeight="false" outlineLevel="0" collapsed="false">
      <c r="A148" s="320"/>
      <c r="B148" s="321" t="s">
        <v>232</v>
      </c>
      <c r="C148" s="321"/>
      <c r="D148" s="184" t="s">
        <v>72</v>
      </c>
      <c r="E148" s="334" t="n">
        <v>66</v>
      </c>
      <c r="F148" s="298"/>
      <c r="G148" s="477"/>
    </row>
    <row r="149" customFormat="false" ht="13.2" hidden="false" customHeight="false" outlineLevel="0" collapsed="false">
      <c r="A149" s="320"/>
      <c r="B149" s="321" t="s">
        <v>233</v>
      </c>
      <c r="C149" s="321"/>
      <c r="D149" s="184" t="s">
        <v>72</v>
      </c>
      <c r="E149" s="334" t="n">
        <v>137</v>
      </c>
      <c r="F149" s="298"/>
      <c r="G149" s="477"/>
    </row>
    <row r="150" customFormat="false" ht="13.2" hidden="false" customHeight="false" outlineLevel="0" collapsed="false">
      <c r="A150" s="320"/>
      <c r="B150" s="321" t="s">
        <v>234</v>
      </c>
      <c r="C150" s="321"/>
      <c r="D150" s="184" t="s">
        <v>72</v>
      </c>
      <c r="E150" s="334" t="n">
        <v>20</v>
      </c>
      <c r="F150" s="298"/>
      <c r="G150" s="477"/>
    </row>
    <row r="151" customFormat="false" ht="13.2" hidden="false" customHeight="false" outlineLevel="0" collapsed="false">
      <c r="A151" s="320"/>
      <c r="B151" s="321" t="s">
        <v>235</v>
      </c>
      <c r="C151" s="321"/>
      <c r="D151" s="184" t="s">
        <v>72</v>
      </c>
      <c r="E151" s="334" t="n">
        <v>12</v>
      </c>
      <c r="F151" s="298"/>
      <c r="G151" s="477"/>
    </row>
    <row r="152" customFormat="false" ht="13.2" hidden="false" customHeight="false" outlineLevel="0" collapsed="false">
      <c r="A152" s="320"/>
      <c r="B152" s="321" t="s">
        <v>236</v>
      </c>
      <c r="C152" s="321"/>
      <c r="D152" s="184" t="s">
        <v>72</v>
      </c>
      <c r="E152" s="334" t="n">
        <v>4</v>
      </c>
      <c r="F152" s="298"/>
      <c r="G152" s="477"/>
    </row>
    <row r="153" customFormat="false" ht="13.2" hidden="false" customHeight="false" outlineLevel="0" collapsed="false">
      <c r="A153" s="320"/>
      <c r="B153" s="321" t="s">
        <v>237</v>
      </c>
      <c r="C153" s="321"/>
      <c r="D153" s="184" t="s">
        <v>72</v>
      </c>
      <c r="E153" s="334" t="n">
        <v>4</v>
      </c>
      <c r="F153" s="298"/>
      <c r="G153" s="477"/>
    </row>
    <row r="154" customFormat="false" ht="13.2" hidden="false" customHeight="false" outlineLevel="0" collapsed="false">
      <c r="A154" s="320"/>
      <c r="B154" s="321" t="s">
        <v>238</v>
      </c>
      <c r="C154" s="321"/>
      <c r="D154" s="184" t="s">
        <v>72</v>
      </c>
      <c r="E154" s="334" t="n">
        <v>4</v>
      </c>
      <c r="F154" s="298"/>
      <c r="G154" s="477"/>
    </row>
    <row r="155" customFormat="false" ht="13.2" hidden="false" customHeight="false" outlineLevel="0" collapsed="false">
      <c r="A155" s="320"/>
      <c r="B155" s="321" t="s">
        <v>239</v>
      </c>
      <c r="C155" s="321"/>
      <c r="D155" s="184" t="s">
        <v>72</v>
      </c>
      <c r="E155" s="334" t="n">
        <v>30</v>
      </c>
      <c r="F155" s="298"/>
      <c r="G155" s="477"/>
    </row>
    <row r="156" customFormat="false" ht="13.2" hidden="false" customHeight="false" outlineLevel="0" collapsed="false">
      <c r="A156" s="320"/>
      <c r="B156" s="321" t="s">
        <v>240</v>
      </c>
      <c r="C156" s="321"/>
      <c r="D156" s="184" t="s">
        <v>72</v>
      </c>
      <c r="E156" s="334" t="n">
        <v>27</v>
      </c>
      <c r="F156" s="298"/>
      <c r="G156" s="477"/>
    </row>
    <row r="157" customFormat="false" ht="13.2" hidden="false" customHeight="false" outlineLevel="0" collapsed="false">
      <c r="A157" s="320"/>
      <c r="B157" s="321" t="s">
        <v>241</v>
      </c>
      <c r="C157" s="321"/>
      <c r="D157" s="184" t="s">
        <v>72</v>
      </c>
      <c r="E157" s="334" t="n">
        <v>19</v>
      </c>
      <c r="F157" s="298"/>
      <c r="G157" s="477"/>
    </row>
    <row r="158" customFormat="false" ht="13.2" hidden="false" customHeight="false" outlineLevel="0" collapsed="false">
      <c r="A158" s="320"/>
      <c r="B158" s="321" t="s">
        <v>242</v>
      </c>
      <c r="C158" s="321"/>
      <c r="D158" s="184" t="s">
        <v>72</v>
      </c>
      <c r="E158" s="334" t="n">
        <v>22</v>
      </c>
      <c r="F158" s="298"/>
      <c r="G158" s="477"/>
    </row>
    <row r="159" customFormat="false" ht="13.2" hidden="false" customHeight="false" outlineLevel="0" collapsed="false">
      <c r="A159" s="320"/>
      <c r="B159" s="321" t="s">
        <v>243</v>
      </c>
      <c r="C159" s="321"/>
      <c r="D159" s="184" t="s">
        <v>72</v>
      </c>
      <c r="E159" s="334" t="n">
        <v>48</v>
      </c>
      <c r="F159" s="298"/>
      <c r="G159" s="477"/>
    </row>
    <row r="160" customFormat="false" ht="13.2" hidden="false" customHeight="false" outlineLevel="0" collapsed="false">
      <c r="A160" s="320"/>
      <c r="B160" s="321" t="s">
        <v>244</v>
      </c>
      <c r="C160" s="321"/>
      <c r="D160" s="184" t="s">
        <v>72</v>
      </c>
      <c r="E160" s="334" t="n">
        <v>16</v>
      </c>
      <c r="F160" s="298"/>
      <c r="G160" s="477"/>
    </row>
    <row r="161" customFormat="false" ht="13.2" hidden="false" customHeight="false" outlineLevel="0" collapsed="false">
      <c r="A161" s="320"/>
      <c r="B161" s="321" t="s">
        <v>245</v>
      </c>
      <c r="C161" s="321"/>
      <c r="D161" s="184" t="s">
        <v>72</v>
      </c>
      <c r="E161" s="334" t="n">
        <v>17</v>
      </c>
      <c r="F161" s="298"/>
      <c r="G161" s="477"/>
    </row>
    <row r="162" customFormat="false" ht="13.2" hidden="false" customHeight="false" outlineLevel="0" collapsed="false">
      <c r="A162" s="320"/>
      <c r="B162" s="321" t="s">
        <v>246</v>
      </c>
      <c r="C162" s="321"/>
      <c r="D162" s="184" t="s">
        <v>72</v>
      </c>
      <c r="E162" s="334" t="n">
        <v>3</v>
      </c>
      <c r="F162" s="298"/>
      <c r="G162" s="477"/>
    </row>
    <row r="163" customFormat="false" ht="13.2" hidden="false" customHeight="false" outlineLevel="0" collapsed="false">
      <c r="A163" s="320"/>
      <c r="B163" s="321" t="s">
        <v>247</v>
      </c>
      <c r="C163" s="321"/>
      <c r="D163" s="184" t="s">
        <v>72</v>
      </c>
      <c r="E163" s="334" t="n">
        <v>29</v>
      </c>
      <c r="F163" s="298"/>
      <c r="G163" s="477"/>
    </row>
    <row r="164" customFormat="false" ht="13.2" hidden="false" customHeight="false" outlineLevel="0" collapsed="false">
      <c r="A164" s="320"/>
      <c r="B164" s="321" t="s">
        <v>248</v>
      </c>
      <c r="C164" s="321"/>
      <c r="D164" s="184" t="s">
        <v>72</v>
      </c>
      <c r="E164" s="334" t="n">
        <v>25</v>
      </c>
      <c r="F164" s="298"/>
      <c r="G164" s="477"/>
    </row>
    <row r="165" customFormat="false" ht="13.2" hidden="false" customHeight="false" outlineLevel="0" collapsed="false">
      <c r="A165" s="320"/>
      <c r="B165" s="321" t="s">
        <v>249</v>
      </c>
      <c r="C165" s="321"/>
      <c r="D165" s="184" t="s">
        <v>72</v>
      </c>
      <c r="E165" s="334" t="n">
        <v>29</v>
      </c>
      <c r="F165" s="298"/>
      <c r="G165" s="477"/>
    </row>
    <row r="166" customFormat="false" ht="13.2" hidden="false" customHeight="false" outlineLevel="0" collapsed="false">
      <c r="A166" s="320"/>
      <c r="B166" s="321" t="s">
        <v>250</v>
      </c>
      <c r="C166" s="321"/>
      <c r="D166" s="184" t="s">
        <v>72</v>
      </c>
      <c r="E166" s="334" t="n">
        <v>23</v>
      </c>
      <c r="F166" s="298"/>
      <c r="G166" s="477"/>
    </row>
    <row r="167" customFormat="false" ht="13.2" hidden="false" customHeight="false" outlineLevel="0" collapsed="false">
      <c r="A167" s="320"/>
      <c r="B167" s="321" t="s">
        <v>251</v>
      </c>
      <c r="C167" s="321"/>
      <c r="D167" s="184" t="s">
        <v>72</v>
      </c>
      <c r="E167" s="334" t="n">
        <v>14</v>
      </c>
      <c r="F167" s="298"/>
      <c r="G167" s="477"/>
    </row>
    <row r="168" customFormat="false" ht="13.2" hidden="false" customHeight="false" outlineLevel="0" collapsed="false">
      <c r="A168" s="320"/>
      <c r="B168" s="321" t="s">
        <v>252</v>
      </c>
      <c r="C168" s="321"/>
      <c r="D168" s="184" t="s">
        <v>72</v>
      </c>
      <c r="E168" s="334" t="n">
        <v>16</v>
      </c>
      <c r="F168" s="298"/>
      <c r="G168" s="477"/>
    </row>
    <row r="169" customFormat="false" ht="13.2" hidden="false" customHeight="false" outlineLevel="0" collapsed="false">
      <c r="A169" s="320"/>
      <c r="B169" s="321" t="s">
        <v>253</v>
      </c>
      <c r="C169" s="321"/>
      <c r="D169" s="184" t="s">
        <v>72</v>
      </c>
      <c r="E169" s="334" t="n">
        <v>17</v>
      </c>
      <c r="F169" s="298"/>
      <c r="G169" s="477"/>
    </row>
    <row r="170" customFormat="false" ht="13.2" hidden="false" customHeight="false" outlineLevel="0" collapsed="false">
      <c r="A170" s="320"/>
      <c r="B170" s="321" t="s">
        <v>254</v>
      </c>
      <c r="C170" s="321"/>
      <c r="D170" s="184" t="s">
        <v>72</v>
      </c>
      <c r="E170" s="334" t="n">
        <v>15</v>
      </c>
      <c r="F170" s="298"/>
      <c r="G170" s="477"/>
    </row>
    <row r="171" customFormat="false" ht="13.2" hidden="false" customHeight="false" outlineLevel="0" collapsed="false">
      <c r="A171" s="320"/>
      <c r="B171" s="321" t="s">
        <v>255</v>
      </c>
      <c r="C171" s="321"/>
      <c r="D171" s="184" t="s">
        <v>72</v>
      </c>
      <c r="E171" s="334" t="n">
        <v>16</v>
      </c>
      <c r="F171" s="298"/>
      <c r="G171" s="477"/>
    </row>
    <row r="172" customFormat="false" ht="13.2" hidden="false" customHeight="false" outlineLevel="0" collapsed="false">
      <c r="A172" s="320"/>
      <c r="B172" s="321" t="s">
        <v>256</v>
      </c>
      <c r="C172" s="321"/>
      <c r="D172" s="184" t="s">
        <v>72</v>
      </c>
      <c r="E172" s="334" t="n">
        <v>25</v>
      </c>
      <c r="F172" s="298"/>
      <c r="G172" s="477"/>
    </row>
    <row r="173" customFormat="false" ht="13.2" hidden="false" customHeight="false" outlineLevel="0" collapsed="false">
      <c r="A173" s="320"/>
      <c r="B173" s="321" t="s">
        <v>257</v>
      </c>
      <c r="C173" s="321"/>
      <c r="D173" s="184" t="s">
        <v>72</v>
      </c>
      <c r="E173" s="334" t="n">
        <v>42</v>
      </c>
      <c r="F173" s="298"/>
      <c r="G173" s="477"/>
    </row>
    <row r="174" customFormat="false" ht="13.2" hidden="false" customHeight="false" outlineLevel="0" collapsed="false">
      <c r="A174" s="320"/>
      <c r="B174" s="321" t="s">
        <v>258</v>
      </c>
      <c r="C174" s="321"/>
      <c r="D174" s="184" t="s">
        <v>72</v>
      </c>
      <c r="E174" s="334" t="n">
        <v>6</v>
      </c>
      <c r="F174" s="298"/>
      <c r="G174" s="477"/>
    </row>
    <row r="175" customFormat="false" ht="13.2" hidden="false" customHeight="false" outlineLevel="0" collapsed="false">
      <c r="A175" s="320"/>
      <c r="B175" s="321" t="s">
        <v>259</v>
      </c>
      <c r="C175" s="321"/>
      <c r="D175" s="184" t="s">
        <v>72</v>
      </c>
      <c r="E175" s="334" t="n">
        <v>16</v>
      </c>
      <c r="F175" s="298"/>
      <c r="G175" s="477"/>
    </row>
    <row r="176" customFormat="false" ht="13.2" hidden="false" customHeight="false" outlineLevel="0" collapsed="false">
      <c r="A176" s="320"/>
      <c r="B176" s="321" t="s">
        <v>260</v>
      </c>
      <c r="C176" s="321"/>
      <c r="D176" s="184" t="s">
        <v>72</v>
      </c>
      <c r="E176" s="334" t="n">
        <v>27</v>
      </c>
      <c r="F176" s="298"/>
      <c r="G176" s="477"/>
    </row>
    <row r="177" customFormat="false" ht="13.2" hidden="false" customHeight="false" outlineLevel="0" collapsed="false">
      <c r="A177" s="320"/>
      <c r="B177" s="321" t="s">
        <v>261</v>
      </c>
      <c r="C177" s="321"/>
      <c r="D177" s="184" t="s">
        <v>72</v>
      </c>
      <c r="E177" s="334" t="n">
        <v>20</v>
      </c>
      <c r="F177" s="298"/>
      <c r="G177" s="477"/>
    </row>
    <row r="178" customFormat="false" ht="13.2" hidden="false" customHeight="false" outlineLevel="0" collapsed="false">
      <c r="A178" s="320"/>
      <c r="B178" s="321" t="s">
        <v>262</v>
      </c>
      <c r="C178" s="321"/>
      <c r="D178" s="184" t="s">
        <v>72</v>
      </c>
      <c r="E178" s="334" t="n">
        <v>21</v>
      </c>
      <c r="F178" s="298"/>
      <c r="G178" s="477"/>
    </row>
    <row r="179" customFormat="false" ht="13.2" hidden="false" customHeight="false" outlineLevel="0" collapsed="false">
      <c r="A179" s="320"/>
      <c r="B179" s="321" t="s">
        <v>263</v>
      </c>
      <c r="C179" s="321"/>
      <c r="D179" s="184" t="s">
        <v>72</v>
      </c>
      <c r="E179" s="334" t="n">
        <v>2</v>
      </c>
      <c r="F179" s="298"/>
      <c r="G179" s="477"/>
    </row>
    <row r="180" customFormat="false" ht="13.2" hidden="false" customHeight="false" outlineLevel="0" collapsed="false">
      <c r="A180" s="320"/>
      <c r="B180" s="321" t="s">
        <v>264</v>
      </c>
      <c r="C180" s="321"/>
      <c r="D180" s="184" t="s">
        <v>72</v>
      </c>
      <c r="E180" s="334" t="n">
        <v>3</v>
      </c>
      <c r="F180" s="298"/>
      <c r="G180" s="477"/>
    </row>
    <row r="181" customFormat="false" ht="13.2" hidden="false" customHeight="false" outlineLevel="0" collapsed="false">
      <c r="A181" s="320"/>
      <c r="B181" s="321" t="s">
        <v>265</v>
      </c>
      <c r="C181" s="321"/>
      <c r="D181" s="184" t="s">
        <v>72</v>
      </c>
      <c r="E181" s="334" t="n">
        <v>6</v>
      </c>
      <c r="F181" s="298"/>
      <c r="G181" s="477"/>
    </row>
    <row r="182" customFormat="false" ht="13.2" hidden="false" customHeight="false" outlineLevel="0" collapsed="false">
      <c r="A182" s="320"/>
      <c r="B182" s="321" t="s">
        <v>266</v>
      </c>
      <c r="C182" s="321"/>
      <c r="D182" s="184" t="s">
        <v>72</v>
      </c>
      <c r="E182" s="334" t="n">
        <v>18</v>
      </c>
      <c r="F182" s="298"/>
      <c r="G182" s="477"/>
    </row>
    <row r="183" customFormat="false" ht="13.2" hidden="false" customHeight="false" outlineLevel="0" collapsed="false">
      <c r="A183" s="320"/>
      <c r="B183" s="321" t="s">
        <v>267</v>
      </c>
      <c r="C183" s="321"/>
      <c r="D183" s="184" t="s">
        <v>72</v>
      </c>
      <c r="E183" s="334" t="n">
        <v>9</v>
      </c>
      <c r="F183" s="298"/>
      <c r="G183" s="477"/>
    </row>
    <row r="184" customFormat="false" ht="13.2" hidden="false" customHeight="false" outlineLevel="0" collapsed="false">
      <c r="A184" s="320"/>
      <c r="B184" s="321" t="s">
        <v>268</v>
      </c>
      <c r="C184" s="321"/>
      <c r="D184" s="184" t="s">
        <v>72</v>
      </c>
      <c r="E184" s="334" t="n">
        <v>10</v>
      </c>
      <c r="F184" s="298"/>
      <c r="G184" s="477"/>
    </row>
    <row r="185" customFormat="false" ht="13.2" hidden="false" customHeight="false" outlineLevel="0" collapsed="false">
      <c r="A185" s="320"/>
      <c r="B185" s="321" t="s">
        <v>269</v>
      </c>
      <c r="C185" s="321"/>
      <c r="D185" s="184" t="s">
        <v>72</v>
      </c>
      <c r="E185" s="334" t="n">
        <v>19</v>
      </c>
      <c r="F185" s="298"/>
      <c r="G185" s="477"/>
    </row>
    <row r="186" customFormat="false" ht="13.2" hidden="false" customHeight="false" outlineLevel="0" collapsed="false">
      <c r="A186" s="320"/>
      <c r="B186" s="321" t="s">
        <v>270</v>
      </c>
      <c r="C186" s="321"/>
      <c r="D186" s="184" t="s">
        <v>72</v>
      </c>
      <c r="E186" s="334" t="n">
        <v>24</v>
      </c>
      <c r="F186" s="298"/>
      <c r="G186" s="477"/>
    </row>
    <row r="187" customFormat="false" ht="13.2" hidden="false" customHeight="false" outlineLevel="0" collapsed="false">
      <c r="A187" s="320"/>
      <c r="B187" s="321" t="s">
        <v>271</v>
      </c>
      <c r="C187" s="321"/>
      <c r="D187" s="184" t="s">
        <v>72</v>
      </c>
      <c r="E187" s="334" t="n">
        <v>16</v>
      </c>
      <c r="F187" s="298"/>
      <c r="G187" s="477"/>
    </row>
    <row r="188" customFormat="false" ht="13.2" hidden="false" customHeight="false" outlineLevel="0" collapsed="false">
      <c r="A188" s="320"/>
      <c r="B188" s="321" t="s">
        <v>272</v>
      </c>
      <c r="C188" s="321"/>
      <c r="D188" s="184" t="s">
        <v>72</v>
      </c>
      <c r="E188" s="334" t="n">
        <v>20</v>
      </c>
      <c r="F188" s="298"/>
      <c r="G188" s="477"/>
    </row>
    <row r="189" customFormat="false" ht="13.2" hidden="false" customHeight="false" outlineLevel="0" collapsed="false">
      <c r="A189" s="320"/>
      <c r="B189" s="321" t="s">
        <v>273</v>
      </c>
      <c r="C189" s="321"/>
      <c r="D189" s="184" t="s">
        <v>72</v>
      </c>
      <c r="E189" s="334" t="n">
        <v>19</v>
      </c>
      <c r="F189" s="298"/>
      <c r="G189" s="477"/>
    </row>
    <row r="190" customFormat="false" ht="13.2" hidden="false" customHeight="false" outlineLevel="0" collapsed="false">
      <c r="A190" s="320"/>
      <c r="B190" s="321" t="s">
        <v>274</v>
      </c>
      <c r="C190" s="321"/>
      <c r="D190" s="184" t="s">
        <v>72</v>
      </c>
      <c r="E190" s="334" t="n">
        <v>40</v>
      </c>
      <c r="F190" s="298"/>
      <c r="G190" s="477"/>
    </row>
    <row r="191" customFormat="false" ht="13.2" hidden="false" customHeight="false" outlineLevel="0" collapsed="false">
      <c r="A191" s="320"/>
      <c r="B191" s="321" t="s">
        <v>275</v>
      </c>
      <c r="C191" s="321"/>
      <c r="D191" s="184" t="s">
        <v>72</v>
      </c>
      <c r="E191" s="334" t="n">
        <v>138</v>
      </c>
      <c r="F191" s="298"/>
      <c r="G191" s="477"/>
    </row>
    <row r="192" customFormat="false" ht="13.2" hidden="false" customHeight="false" outlineLevel="0" collapsed="false">
      <c r="A192" s="320"/>
      <c r="B192" s="321" t="s">
        <v>276</v>
      </c>
      <c r="C192" s="321"/>
      <c r="D192" s="184" t="s">
        <v>72</v>
      </c>
      <c r="E192" s="334" t="n">
        <v>15</v>
      </c>
      <c r="F192" s="298"/>
      <c r="G192" s="477"/>
    </row>
    <row r="193" customFormat="false" ht="13.2" hidden="false" customHeight="false" outlineLevel="0" collapsed="false">
      <c r="A193" s="320"/>
      <c r="B193" s="321" t="s">
        <v>277</v>
      </c>
      <c r="C193" s="321"/>
      <c r="D193" s="184" t="s">
        <v>72</v>
      </c>
      <c r="E193" s="334" t="n">
        <v>15</v>
      </c>
      <c r="F193" s="298"/>
      <c r="G193" s="477"/>
    </row>
    <row r="194" customFormat="false" ht="13.2" hidden="false" customHeight="false" outlineLevel="0" collapsed="false">
      <c r="A194" s="320"/>
      <c r="B194" s="478" t="s">
        <v>278</v>
      </c>
      <c r="C194" s="478"/>
      <c r="D194" s="278" t="s">
        <v>72</v>
      </c>
      <c r="E194" s="350" t="n">
        <v>5</v>
      </c>
      <c r="F194" s="351"/>
      <c r="G194" s="479"/>
    </row>
    <row r="195" customFormat="false" ht="13.2" hidden="false" customHeight="false" outlineLevel="0" collapsed="false">
      <c r="A195" s="292" t="s">
        <v>86</v>
      </c>
      <c r="B195" s="292"/>
      <c r="C195" s="292"/>
      <c r="D195" s="323" t="s">
        <v>72</v>
      </c>
      <c r="E195" s="294" t="n">
        <f aca="false">SUM(E143:E194)</f>
        <v>1421</v>
      </c>
      <c r="F195" s="295"/>
      <c r="G195" s="295" t="n">
        <f aca="false">SUM(G143:G194)</f>
        <v>0</v>
      </c>
    </row>
    <row r="196" customFormat="false" ht="13.2" hidden="false" customHeight="false" outlineLevel="0" collapsed="false">
      <c r="A196" s="296" t="s">
        <v>87</v>
      </c>
      <c r="B196" s="145"/>
      <c r="C196" s="297"/>
      <c r="D196" s="184" t="s">
        <v>88</v>
      </c>
      <c r="E196" s="297" t="n">
        <v>25</v>
      </c>
      <c r="F196" s="298"/>
      <c r="G196" s="299" t="n">
        <f aca="false">PRODUCT(E196,G195)/100+G195</f>
        <v>0</v>
      </c>
    </row>
    <row r="197" customFormat="false" ht="13.2" hidden="false" customHeight="false" outlineLevel="0" collapsed="false">
      <c r="A197" s="230" t="s">
        <v>89</v>
      </c>
      <c r="B197" s="231"/>
      <c r="C197" s="232"/>
      <c r="D197" s="233"/>
      <c r="E197" s="234"/>
      <c r="F197" s="235"/>
      <c r="G197" s="236" t="n">
        <f aca="false">PRODUCT(G196)*1.03</f>
        <v>0</v>
      </c>
    </row>
    <row r="198" customFormat="false" ht="13.2" hidden="false" customHeight="false" outlineLevel="0" collapsed="false">
      <c r="A198" s="237"/>
      <c r="B198" s="480"/>
      <c r="C198" s="239"/>
      <c r="D198" s="240"/>
      <c r="E198" s="241"/>
      <c r="F198" s="481"/>
      <c r="G198" s="482"/>
    </row>
    <row r="199" customFormat="false" ht="13.2" hidden="false" customHeight="false" outlineLevel="0" collapsed="false">
      <c r="A199" s="211" t="s">
        <v>279</v>
      </c>
      <c r="B199" s="331"/>
      <c r="C199" s="332"/>
      <c r="D199" s="212"/>
      <c r="E199" s="213"/>
      <c r="F199" s="214"/>
      <c r="G199" s="215"/>
    </row>
    <row r="200" customFormat="false" ht="13.2" hidden="false" customHeight="false" outlineLevel="0" collapsed="false">
      <c r="A200" s="287" t="s">
        <v>100</v>
      </c>
      <c r="B200" s="288" t="s">
        <v>280</v>
      </c>
      <c r="C200" s="288"/>
      <c r="D200" s="318" t="s">
        <v>72</v>
      </c>
      <c r="E200" s="319" t="n">
        <v>50</v>
      </c>
      <c r="F200" s="295"/>
      <c r="G200" s="295"/>
    </row>
    <row r="201" customFormat="false" ht="13.2" hidden="false" customHeight="false" outlineLevel="0" collapsed="false">
      <c r="A201" s="347"/>
      <c r="B201" s="321" t="s">
        <v>281</v>
      </c>
      <c r="C201" s="321"/>
      <c r="D201" s="184" t="s">
        <v>72</v>
      </c>
      <c r="E201" s="334" t="n">
        <v>15</v>
      </c>
      <c r="F201" s="298"/>
      <c r="G201" s="298"/>
    </row>
    <row r="202" customFormat="false" ht="13.2" hidden="false" customHeight="false" outlineLevel="0" collapsed="false">
      <c r="A202" s="352"/>
      <c r="B202" s="353" t="s">
        <v>282</v>
      </c>
      <c r="C202" s="353"/>
      <c r="D202" s="253" t="s">
        <v>72</v>
      </c>
      <c r="E202" s="322" t="n">
        <v>100</v>
      </c>
      <c r="F202" s="255"/>
      <c r="G202" s="255"/>
    </row>
    <row r="203" customFormat="false" ht="13.2" hidden="false" customHeight="false" outlineLevel="0" collapsed="false">
      <c r="A203" s="292" t="s">
        <v>86</v>
      </c>
      <c r="B203" s="292"/>
      <c r="C203" s="292"/>
      <c r="D203" s="323" t="s">
        <v>72</v>
      </c>
      <c r="E203" s="294" t="n">
        <f aca="false">SUM(E200:E202)</f>
        <v>165</v>
      </c>
      <c r="F203" s="295"/>
      <c r="G203" s="295" t="n">
        <f aca="false">SUM(G200:G202)</f>
        <v>0</v>
      </c>
    </row>
    <row r="204" customFormat="false" ht="13.2" hidden="false" customHeight="false" outlineLevel="0" collapsed="false">
      <c r="A204" s="296" t="s">
        <v>87</v>
      </c>
      <c r="B204" s="145"/>
      <c r="C204" s="297"/>
      <c r="D204" s="184" t="s">
        <v>88</v>
      </c>
      <c r="E204" s="297" t="n">
        <v>25</v>
      </c>
      <c r="F204" s="298"/>
      <c r="G204" s="299" t="n">
        <f aca="false">PRODUCT(E204,G203)/100+G203</f>
        <v>0</v>
      </c>
    </row>
    <row r="205" customFormat="false" ht="13.2" hidden="false" customHeight="false" outlineLevel="0" collapsed="false">
      <c r="A205" s="230" t="s">
        <v>89</v>
      </c>
      <c r="B205" s="231"/>
      <c r="C205" s="232"/>
      <c r="D205" s="233"/>
      <c r="E205" s="234"/>
      <c r="F205" s="235"/>
      <c r="G205" s="236" t="n">
        <f aca="false">PRODUCT(G204)*1.03</f>
        <v>0</v>
      </c>
    </row>
    <row r="206" customFormat="false" ht="13.2" hidden="false" customHeight="false" outlineLevel="0" collapsed="false">
      <c r="A206" s="237"/>
      <c r="B206" s="238"/>
      <c r="C206" s="239"/>
      <c r="D206" s="240"/>
      <c r="E206" s="241"/>
      <c r="F206" s="242"/>
      <c r="G206" s="242"/>
    </row>
    <row r="207" customFormat="false" ht="13.2" hidden="false" customHeight="false" outlineLevel="0" collapsed="false">
      <c r="A207" s="243" t="s">
        <v>283</v>
      </c>
      <c r="B207" s="243"/>
      <c r="C207" s="243"/>
      <c r="D207" s="246"/>
      <c r="E207" s="246"/>
      <c r="F207" s="246"/>
      <c r="G207" s="246"/>
    </row>
    <row r="208" customFormat="false" ht="13.2" hidden="false" customHeight="false" outlineLevel="0" collapsed="false">
      <c r="A208" s="247" t="s">
        <v>284</v>
      </c>
      <c r="B208" s="247"/>
      <c r="C208" s="247"/>
      <c r="D208" s="248" t="s">
        <v>79</v>
      </c>
      <c r="E208" s="324" t="n">
        <v>0.4675</v>
      </c>
      <c r="F208" s="250"/>
      <c r="G208" s="250"/>
    </row>
    <row r="209" customFormat="false" ht="13.2" hidden="false" customHeight="false" outlineLevel="0" collapsed="false">
      <c r="A209" s="256" t="s">
        <v>86</v>
      </c>
      <c r="B209" s="256"/>
      <c r="C209" s="256"/>
      <c r="D209" s="212"/>
      <c r="E209" s="257"/>
      <c r="F209" s="258"/>
      <c r="G209" s="259" t="n">
        <f aca="false">SUM(G208:G208)</f>
        <v>0</v>
      </c>
    </row>
    <row r="210" customFormat="false" ht="13.2" hidden="false" customHeight="false" outlineLevel="0" collapsed="false">
      <c r="A210" s="260"/>
      <c r="B210" s="261"/>
      <c r="C210" s="262"/>
      <c r="D210" s="263"/>
      <c r="E210" s="264"/>
      <c r="F210" s="265"/>
      <c r="G210" s="266"/>
    </row>
    <row r="211" customFormat="false" ht="13.2" hidden="false" customHeight="false" outlineLevel="0" collapsed="false">
      <c r="A211" s="267" t="s">
        <v>117</v>
      </c>
      <c r="B211" s="267"/>
      <c r="C211" s="267"/>
      <c r="D211" s="268"/>
      <c r="E211" s="269"/>
      <c r="F211" s="269"/>
      <c r="G211" s="270" t="n">
        <f aca="false">SUM(G209,G205,G197)</f>
        <v>0</v>
      </c>
    </row>
    <row r="212" customFormat="false" ht="13.2" hidden="false" customHeight="false" outlineLevel="0" collapsed="false">
      <c r="A212" s="404"/>
      <c r="B212" s="344"/>
      <c r="C212" s="18"/>
      <c r="D212" s="344"/>
      <c r="E212" s="345"/>
      <c r="F212" s="345"/>
      <c r="G212" s="163"/>
    </row>
    <row r="213" customFormat="false" ht="15.6" hidden="false" customHeight="false" outlineLevel="0" collapsed="false">
      <c r="A213" s="164" t="s">
        <v>285</v>
      </c>
      <c r="B213" s="164"/>
      <c r="C213" s="164"/>
      <c r="D213" s="119"/>
      <c r="E213" s="119"/>
      <c r="F213" s="119"/>
      <c r="G213" s="165" t="n">
        <f aca="false">SUM(G211,G139)</f>
        <v>0</v>
      </c>
    </row>
    <row r="214" customFormat="false" ht="15.6" hidden="false" customHeight="false" outlineLevel="0" collapsed="false">
      <c r="A214" s="271"/>
      <c r="B214" s="271"/>
      <c r="C214" s="271"/>
      <c r="D214" s="271"/>
      <c r="E214" s="271"/>
      <c r="F214" s="271"/>
      <c r="G214" s="272"/>
    </row>
    <row r="215" customFormat="false" ht="13.8" hidden="false" customHeight="false" outlineLevel="0" collapsed="false">
      <c r="A215" s="483"/>
      <c r="B215" s="483"/>
      <c r="C215" s="483"/>
      <c r="D215" s="483"/>
      <c r="E215" s="483"/>
      <c r="F215" s="483"/>
      <c r="G215" s="484"/>
    </row>
    <row r="216" customFormat="false" ht="15.6" hidden="false" customHeight="false" outlineLevel="0" collapsed="false">
      <c r="A216" s="366" t="s">
        <v>201</v>
      </c>
      <c r="B216" s="367"/>
      <c r="C216" s="368"/>
      <c r="D216" s="368"/>
      <c r="E216" s="368"/>
      <c r="F216" s="368"/>
      <c r="G216" s="368"/>
    </row>
    <row r="217" customFormat="false" ht="13.2" hidden="false" customHeight="false" outlineLevel="0" collapsed="false">
      <c r="A217" s="20"/>
      <c r="B217" s="20"/>
      <c r="C217" s="20"/>
      <c r="D217" s="20"/>
      <c r="E217" s="20"/>
      <c r="F217" s="20"/>
      <c r="G217" s="20"/>
    </row>
    <row r="218" customFormat="false" ht="13.8" hidden="false" customHeight="false" outlineLevel="0" collapsed="false">
      <c r="A218" s="369" t="s">
        <v>165</v>
      </c>
      <c r="B218" s="367"/>
      <c r="C218" s="368"/>
      <c r="D218" s="368"/>
      <c r="E218" s="368"/>
      <c r="F218" s="368"/>
      <c r="G218" s="368"/>
    </row>
    <row r="219" customFormat="false" ht="13.8" hidden="false" customHeight="false" outlineLevel="0" collapsed="false">
      <c r="A219" s="432"/>
      <c r="B219" s="485"/>
      <c r="C219" s="486"/>
      <c r="D219" s="486"/>
      <c r="E219" s="486"/>
      <c r="F219" s="486"/>
      <c r="G219" s="486"/>
    </row>
    <row r="220" customFormat="false" ht="13.2" hidden="false" customHeight="false" outlineLevel="0" collapsed="false">
      <c r="A220" s="370" t="s">
        <v>46</v>
      </c>
      <c r="B220" s="371"/>
      <c r="C220" s="371"/>
      <c r="D220" s="371"/>
      <c r="E220" s="372"/>
      <c r="F220" s="373"/>
      <c r="G220" s="373"/>
    </row>
    <row r="221" customFormat="false" ht="13.2" hidden="false" customHeight="false" outlineLevel="0" collapsed="false">
      <c r="A221" s="374" t="s">
        <v>47</v>
      </c>
      <c r="B221" s="374" t="s">
        <v>48</v>
      </c>
      <c r="C221" s="374" t="s">
        <v>49</v>
      </c>
      <c r="D221" s="375" t="s">
        <v>50</v>
      </c>
      <c r="E221" s="375" t="s">
        <v>51</v>
      </c>
      <c r="F221" s="375" t="s">
        <v>52</v>
      </c>
      <c r="G221" s="376" t="s">
        <v>53</v>
      </c>
    </row>
    <row r="222" customFormat="false" ht="45.6" hidden="false" customHeight="false" outlineLevel="0" collapsed="false">
      <c r="A222" s="135" t="n">
        <v>1</v>
      </c>
      <c r="B222" s="136" t="s">
        <v>166</v>
      </c>
      <c r="C222" s="137" t="s">
        <v>167</v>
      </c>
      <c r="D222" s="138" t="s">
        <v>56</v>
      </c>
      <c r="E222" s="139" t="n">
        <v>148</v>
      </c>
      <c r="F222" s="139"/>
      <c r="G222" s="139"/>
    </row>
    <row r="223" customFormat="false" ht="22.8" hidden="false" customHeight="false" outlineLevel="0" collapsed="false">
      <c r="A223" s="184" t="n">
        <v>2</v>
      </c>
      <c r="B223" s="145" t="s">
        <v>61</v>
      </c>
      <c r="C223" s="146" t="s">
        <v>168</v>
      </c>
      <c r="D223" s="186" t="s">
        <v>56</v>
      </c>
      <c r="E223" s="148" t="n">
        <v>148</v>
      </c>
      <c r="F223" s="148"/>
      <c r="G223" s="148"/>
    </row>
    <row r="224" customFormat="false" ht="22.8" hidden="false" customHeight="false" outlineLevel="0" collapsed="false">
      <c r="A224" s="184" t="n">
        <v>3</v>
      </c>
      <c r="B224" s="145" t="s">
        <v>57</v>
      </c>
      <c r="C224" s="146" t="s">
        <v>286</v>
      </c>
      <c r="D224" s="186" t="s">
        <v>56</v>
      </c>
      <c r="E224" s="148" t="n">
        <v>332</v>
      </c>
      <c r="F224" s="148"/>
      <c r="G224" s="148"/>
    </row>
    <row r="225" customFormat="false" ht="22.8" hidden="false" customHeight="false" outlineLevel="0" collapsed="false">
      <c r="A225" s="377" t="n">
        <v>4</v>
      </c>
      <c r="B225" s="173" t="s">
        <v>170</v>
      </c>
      <c r="C225" s="277" t="s">
        <v>287</v>
      </c>
      <c r="D225" s="378" t="s">
        <v>82</v>
      </c>
      <c r="E225" s="379" t="n">
        <v>0.444</v>
      </c>
      <c r="F225" s="380"/>
      <c r="G225" s="380"/>
    </row>
    <row r="226" customFormat="false" ht="22.8" hidden="false" customHeight="false" outlineLevel="0" collapsed="false">
      <c r="A226" s="144" t="n">
        <v>5</v>
      </c>
      <c r="B226" s="145" t="s">
        <v>59</v>
      </c>
      <c r="C226" s="146" t="s">
        <v>288</v>
      </c>
      <c r="D226" s="147" t="s">
        <v>56</v>
      </c>
      <c r="E226" s="148" t="n">
        <v>444</v>
      </c>
      <c r="F226" s="148"/>
      <c r="G226" s="148"/>
    </row>
    <row r="227" customFormat="false" ht="53.25" hidden="false" customHeight="true" outlineLevel="0" collapsed="false">
      <c r="A227" s="144" t="n">
        <v>6</v>
      </c>
      <c r="B227" s="277" t="s">
        <v>173</v>
      </c>
      <c r="C227" s="277" t="s">
        <v>289</v>
      </c>
      <c r="D227" s="147" t="s">
        <v>82</v>
      </c>
      <c r="E227" s="487" t="n">
        <v>0.00296</v>
      </c>
      <c r="F227" s="382"/>
      <c r="G227" s="380"/>
    </row>
    <row r="228" customFormat="false" ht="45.6" hidden="false" customHeight="false" outlineLevel="0" collapsed="false">
      <c r="A228" s="177" t="n">
        <v>7</v>
      </c>
      <c r="B228" s="279" t="s">
        <v>175</v>
      </c>
      <c r="C228" s="280" t="s">
        <v>176</v>
      </c>
      <c r="D228" s="180" t="s">
        <v>56</v>
      </c>
      <c r="E228" s="193" t="n">
        <v>148</v>
      </c>
      <c r="F228" s="193"/>
      <c r="G228" s="193"/>
    </row>
    <row r="229" customFormat="false" ht="22.8" hidden="false" customHeight="false" outlineLevel="0" collapsed="false">
      <c r="A229" s="177" t="n">
        <v>8</v>
      </c>
      <c r="B229" s="279" t="s">
        <v>177</v>
      </c>
      <c r="C229" s="280" t="s">
        <v>178</v>
      </c>
      <c r="D229" s="180" t="s">
        <v>56</v>
      </c>
      <c r="E229" s="193" t="n">
        <v>148</v>
      </c>
      <c r="F229" s="193"/>
      <c r="G229" s="193"/>
    </row>
    <row r="230" customFormat="false" ht="13.2" hidden="false" customHeight="false" outlineLevel="0" collapsed="false">
      <c r="A230" s="383" t="n">
        <v>9</v>
      </c>
      <c r="B230" s="254" t="s">
        <v>80</v>
      </c>
      <c r="C230" s="384" t="s">
        <v>81</v>
      </c>
      <c r="D230" s="385" t="s">
        <v>82</v>
      </c>
      <c r="E230" s="386" t="n">
        <v>3.7</v>
      </c>
      <c r="F230" s="387"/>
      <c r="G230" s="388"/>
    </row>
    <row r="231" customFormat="false" ht="13.2" hidden="false" customHeight="false" outlineLevel="0" collapsed="false">
      <c r="A231" s="389" t="s">
        <v>64</v>
      </c>
      <c r="B231" s="390"/>
      <c r="C231" s="391"/>
      <c r="D231" s="392"/>
      <c r="E231" s="393"/>
      <c r="F231" s="394"/>
      <c r="G231" s="395" t="n">
        <f aca="false">SUM(G222:G230)</f>
        <v>0</v>
      </c>
    </row>
    <row r="232" customFormat="false" ht="13.2" hidden="false" customHeight="false" outlineLevel="0" collapsed="false">
      <c r="A232" s="396"/>
      <c r="B232" s="397"/>
      <c r="C232" s="398"/>
      <c r="D232" s="399"/>
      <c r="E232" s="400"/>
      <c r="F232" s="401"/>
      <c r="G232" s="111"/>
    </row>
    <row r="233" customFormat="false" ht="13.2" hidden="false" customHeight="false" outlineLevel="0" collapsed="false">
      <c r="A233" s="402" t="s">
        <v>290</v>
      </c>
      <c r="B233" s="402"/>
      <c r="C233" s="402"/>
      <c r="D233" s="403"/>
      <c r="E233" s="404"/>
      <c r="F233" s="405"/>
      <c r="G233" s="405"/>
    </row>
    <row r="234" customFormat="false" ht="13.2" hidden="false" customHeight="true" outlineLevel="0" collapsed="false">
      <c r="A234" s="406" t="s">
        <v>291</v>
      </c>
      <c r="B234" s="406"/>
      <c r="C234" s="406"/>
      <c r="D234" s="354" t="s">
        <v>82</v>
      </c>
      <c r="E234" s="407" t="n">
        <v>2.072</v>
      </c>
      <c r="F234" s="356"/>
      <c r="G234" s="356"/>
    </row>
    <row r="235" customFormat="false" ht="13.2" hidden="false" customHeight="false" outlineLevel="0" collapsed="false">
      <c r="A235" s="408" t="s">
        <v>181</v>
      </c>
      <c r="B235" s="409"/>
      <c r="C235" s="410"/>
      <c r="D235" s="410"/>
      <c r="E235" s="410"/>
      <c r="F235" s="410"/>
      <c r="G235" s="410"/>
    </row>
    <row r="236" customFormat="false" ht="13.2" hidden="false" customHeight="false" outlineLevel="0" collapsed="false">
      <c r="A236" s="247" t="s">
        <v>292</v>
      </c>
      <c r="B236" s="247"/>
      <c r="C236" s="247"/>
      <c r="D236" s="248" t="s">
        <v>79</v>
      </c>
      <c r="E236" s="249" t="n">
        <v>0.555</v>
      </c>
      <c r="F236" s="411"/>
      <c r="G236" s="411"/>
    </row>
    <row r="237" customFormat="false" ht="13.2" hidden="false" customHeight="false" outlineLevel="0" collapsed="false">
      <c r="A237" s="412" t="s">
        <v>293</v>
      </c>
      <c r="B237" s="412"/>
      <c r="C237" s="412"/>
      <c r="D237" s="184" t="s">
        <v>184</v>
      </c>
      <c r="E237" s="361" t="n">
        <v>3</v>
      </c>
      <c r="F237" s="361"/>
      <c r="G237" s="361"/>
    </row>
    <row r="238" customFormat="false" ht="13.2" hidden="false" customHeight="true" outlineLevel="0" collapsed="false">
      <c r="A238" s="414" t="s">
        <v>294</v>
      </c>
      <c r="B238" s="414"/>
      <c r="C238" s="414"/>
      <c r="D238" s="186" t="s">
        <v>184</v>
      </c>
      <c r="E238" s="488" t="n">
        <v>4.44</v>
      </c>
      <c r="F238" s="382"/>
      <c r="G238" s="382"/>
    </row>
    <row r="239" customFormat="false" ht="13.2" hidden="false" customHeight="false" outlineLevel="0" collapsed="false">
      <c r="A239" s="194" t="s">
        <v>144</v>
      </c>
      <c r="B239" s="194"/>
      <c r="C239" s="194"/>
      <c r="D239" s="417"/>
      <c r="E239" s="418"/>
      <c r="F239" s="419"/>
      <c r="G239" s="420" t="n">
        <f aca="false">SUM(G234:G238)</f>
        <v>0</v>
      </c>
    </row>
    <row r="240" customFormat="false" ht="13.2" hidden="false" customHeight="false" outlineLevel="0" collapsed="false">
      <c r="A240" s="326"/>
      <c r="B240" s="421"/>
      <c r="C240" s="422"/>
      <c r="D240" s="423"/>
      <c r="E240" s="424"/>
      <c r="F240" s="425"/>
      <c r="G240" s="426"/>
    </row>
    <row r="241" customFormat="false" ht="13.8" hidden="false" customHeight="false" outlineLevel="0" collapsed="false">
      <c r="A241" s="427" t="s">
        <v>187</v>
      </c>
      <c r="B241" s="427"/>
      <c r="C241" s="427"/>
      <c r="D241" s="427"/>
      <c r="E241" s="427"/>
      <c r="F241" s="427"/>
      <c r="G241" s="428" t="n">
        <f aca="false">SUM(G239,G231)</f>
        <v>0</v>
      </c>
    </row>
    <row r="243" customFormat="false" ht="13.8" hidden="false" customHeight="false" outlineLevel="0" collapsed="false">
      <c r="A243" s="431" t="s">
        <v>188</v>
      </c>
      <c r="B243" s="431"/>
      <c r="C243" s="431"/>
      <c r="D243" s="431"/>
      <c r="E243" s="431"/>
      <c r="F243" s="431"/>
      <c r="G243" s="431"/>
    </row>
    <row r="244" customFormat="false" ht="13.8" hidden="false" customHeight="false" outlineLevel="0" collapsed="false">
      <c r="A244" s="432"/>
      <c r="B244" s="432"/>
      <c r="C244" s="432"/>
      <c r="D244" s="432"/>
      <c r="E244" s="432"/>
      <c r="F244" s="432"/>
      <c r="G244" s="432"/>
    </row>
    <row r="245" customFormat="false" ht="13.2" hidden="false" customHeight="false" outlineLevel="0" collapsed="false">
      <c r="A245" s="125" t="s">
        <v>46</v>
      </c>
      <c r="B245" s="371"/>
      <c r="C245" s="371"/>
      <c r="D245" s="371"/>
      <c r="E245" s="372"/>
      <c r="F245" s="373"/>
      <c r="G245" s="373"/>
    </row>
    <row r="246" customFormat="false" ht="13.2" hidden="false" customHeight="false" outlineLevel="0" collapsed="false">
      <c r="A246" s="374" t="s">
        <v>47</v>
      </c>
      <c r="B246" s="374" t="s">
        <v>48</v>
      </c>
      <c r="C246" s="374" t="s">
        <v>49</v>
      </c>
      <c r="D246" s="375" t="s">
        <v>50</v>
      </c>
      <c r="E246" s="375" t="s">
        <v>51</v>
      </c>
      <c r="F246" s="375" t="s">
        <v>52</v>
      </c>
      <c r="G246" s="376" t="s">
        <v>53</v>
      </c>
    </row>
    <row r="247" customFormat="false" ht="51.75" hidden="false" customHeight="true" outlineLevel="0" collapsed="false">
      <c r="A247" s="377" t="n">
        <v>1</v>
      </c>
      <c r="B247" s="173" t="s">
        <v>61</v>
      </c>
      <c r="C247" s="277" t="s">
        <v>295</v>
      </c>
      <c r="D247" s="378" t="s">
        <v>82</v>
      </c>
      <c r="E247" s="379" t="n">
        <v>1.16</v>
      </c>
      <c r="F247" s="380"/>
      <c r="G247" s="380"/>
    </row>
    <row r="248" customFormat="false" ht="63.75" hidden="false" customHeight="true" outlineLevel="0" collapsed="false">
      <c r="A248" s="383" t="n">
        <v>2</v>
      </c>
      <c r="B248" s="254" t="s">
        <v>61</v>
      </c>
      <c r="C248" s="384" t="s">
        <v>190</v>
      </c>
      <c r="D248" s="438" t="s">
        <v>56</v>
      </c>
      <c r="E248" s="439" t="n">
        <v>29</v>
      </c>
      <c r="F248" s="439"/>
      <c r="G248" s="439"/>
    </row>
    <row r="249" customFormat="false" ht="13.2" hidden="false" customHeight="false" outlineLevel="0" collapsed="false">
      <c r="A249" s="389" t="s">
        <v>64</v>
      </c>
      <c r="B249" s="390"/>
      <c r="C249" s="391"/>
      <c r="D249" s="392"/>
      <c r="E249" s="393"/>
      <c r="F249" s="394"/>
      <c r="G249" s="395" t="n">
        <f aca="false">SUM(G247:G248)</f>
        <v>0</v>
      </c>
    </row>
    <row r="250" customFormat="false" ht="13.2" hidden="false" customHeight="false" outlineLevel="0" collapsed="false">
      <c r="A250" s="396"/>
      <c r="B250" s="397"/>
      <c r="C250" s="398"/>
      <c r="D250" s="399"/>
      <c r="E250" s="400"/>
      <c r="F250" s="401"/>
      <c r="G250" s="111"/>
    </row>
    <row r="251" customFormat="false" ht="13.2" hidden="false" customHeight="false" outlineLevel="0" collapsed="false">
      <c r="A251" s="449" t="s">
        <v>296</v>
      </c>
      <c r="B251" s="449"/>
      <c r="C251" s="449"/>
      <c r="D251" s="403"/>
      <c r="E251" s="404"/>
      <c r="F251" s="405"/>
      <c r="G251" s="405"/>
    </row>
    <row r="252" customFormat="false" ht="13.2" hidden="false" customHeight="false" outlineLevel="0" collapsed="false">
      <c r="A252" s="243" t="s">
        <v>192</v>
      </c>
      <c r="B252" s="243"/>
      <c r="C252" s="243"/>
      <c r="D252" s="246"/>
      <c r="E252" s="246"/>
      <c r="F252" s="246"/>
      <c r="G252" s="246"/>
    </row>
    <row r="253" customFormat="false" ht="13.2" hidden="false" customHeight="false" outlineLevel="0" collapsed="false">
      <c r="A253" s="247" t="s">
        <v>297</v>
      </c>
      <c r="B253" s="247"/>
      <c r="C253" s="247"/>
      <c r="D253" s="248" t="s">
        <v>79</v>
      </c>
      <c r="E253" s="451" t="n">
        <v>1.45</v>
      </c>
      <c r="F253" s="411"/>
      <c r="G253" s="411"/>
    </row>
    <row r="254" customFormat="false" ht="13.2" hidden="false" customHeight="true" outlineLevel="0" collapsed="false">
      <c r="A254" s="414" t="s">
        <v>298</v>
      </c>
      <c r="B254" s="414"/>
      <c r="C254" s="414"/>
      <c r="D254" s="186" t="s">
        <v>184</v>
      </c>
      <c r="E254" s="381" t="n">
        <v>0.87</v>
      </c>
      <c r="F254" s="382"/>
      <c r="G254" s="382"/>
    </row>
    <row r="255" customFormat="false" ht="13.2" hidden="false" customHeight="false" outlineLevel="0" collapsed="false">
      <c r="A255" s="194" t="s">
        <v>299</v>
      </c>
      <c r="B255" s="194"/>
      <c r="C255" s="194"/>
      <c r="D255" s="417"/>
      <c r="E255" s="418"/>
      <c r="F255" s="419"/>
      <c r="G255" s="420" t="n">
        <f aca="false">SUM(G253:G254)</f>
        <v>0</v>
      </c>
    </row>
    <row r="256" customFormat="false" ht="13.2" hidden="false" customHeight="false" outlineLevel="0" collapsed="false">
      <c r="A256" s="326"/>
      <c r="B256" s="421"/>
      <c r="C256" s="422"/>
      <c r="D256" s="423"/>
      <c r="E256" s="424"/>
      <c r="F256" s="425"/>
      <c r="G256" s="426"/>
    </row>
    <row r="257" customFormat="false" ht="13.8" hidden="false" customHeight="false" outlineLevel="0" collapsed="false">
      <c r="A257" s="427" t="s">
        <v>196</v>
      </c>
      <c r="B257" s="427"/>
      <c r="C257" s="427"/>
      <c r="D257" s="427"/>
      <c r="E257" s="427"/>
      <c r="F257" s="427"/>
      <c r="G257" s="428" t="n">
        <f aca="false">SUM(G255,G249)</f>
        <v>0</v>
      </c>
    </row>
    <row r="258" customFormat="false" ht="15.6" hidden="false" customHeight="false" outlineLevel="0" collapsed="false">
      <c r="A258" s="429"/>
      <c r="B258" s="454"/>
      <c r="C258" s="454"/>
      <c r="D258" s="454"/>
      <c r="E258" s="454"/>
      <c r="F258" s="454"/>
      <c r="G258" s="455"/>
    </row>
    <row r="259" customFormat="false" ht="15.6" hidden="false" customHeight="false" outlineLevel="0" collapsed="false">
      <c r="A259" s="456" t="s">
        <v>197</v>
      </c>
      <c r="B259" s="456"/>
      <c r="C259" s="456"/>
      <c r="D259" s="456"/>
      <c r="E259" s="456"/>
      <c r="F259" s="456"/>
      <c r="G259" s="457" t="n">
        <f aca="false">SUM(G257,G241)</f>
        <v>0</v>
      </c>
    </row>
  </sheetData>
  <mergeCells count="132">
    <mergeCell ref="B1:C1"/>
    <mergeCell ref="A2:G2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6:F36"/>
    <mergeCell ref="E37:F37"/>
    <mergeCell ref="E38:F38"/>
    <mergeCell ref="B46:C46"/>
    <mergeCell ref="B47:C47"/>
    <mergeCell ref="A58:C58"/>
    <mergeCell ref="A61:C61"/>
    <mergeCell ref="A74:C74"/>
    <mergeCell ref="A75:C75"/>
    <mergeCell ref="B76:C76"/>
    <mergeCell ref="A77:C77"/>
    <mergeCell ref="A82:C82"/>
    <mergeCell ref="A83:C83"/>
    <mergeCell ref="A84:C84"/>
    <mergeCell ref="A86:C86"/>
    <mergeCell ref="A88:C88"/>
    <mergeCell ref="A103:C103"/>
    <mergeCell ref="A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A117:C117"/>
    <mergeCell ref="A122:C122"/>
    <mergeCell ref="A123:C123"/>
    <mergeCell ref="A125:C125"/>
    <mergeCell ref="A127:C127"/>
    <mergeCell ref="A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5:C195"/>
    <mergeCell ref="B200:C200"/>
    <mergeCell ref="B201:C201"/>
    <mergeCell ref="B202:C202"/>
    <mergeCell ref="A203:C203"/>
    <mergeCell ref="A207:C207"/>
    <mergeCell ref="A208:C208"/>
    <mergeCell ref="A209:C209"/>
    <mergeCell ref="A211:C211"/>
    <mergeCell ref="A213:C213"/>
    <mergeCell ref="A233:C233"/>
    <mergeCell ref="A234:C234"/>
    <mergeCell ref="A236:C236"/>
    <mergeCell ref="A237:C237"/>
    <mergeCell ref="A238:C238"/>
    <mergeCell ref="A239:C239"/>
    <mergeCell ref="A241:C241"/>
    <mergeCell ref="A243:G243"/>
    <mergeCell ref="A251:C251"/>
    <mergeCell ref="A252:C252"/>
    <mergeCell ref="A253:C253"/>
    <mergeCell ref="A254:C254"/>
    <mergeCell ref="A255:C255"/>
    <mergeCell ref="A257:C2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1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F264" activeCellId="0" sqref="F264:G2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7.33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9.43"/>
    <col collapsed="false" customWidth="true" hidden="false" outlineLevel="0" max="7" min="7" style="0" width="15.1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300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12.75" hidden="false" customHeight="true" outlineLevel="0" collapsed="false">
      <c r="A10" s="13"/>
      <c r="B10" s="14" t="s">
        <v>3</v>
      </c>
      <c r="C10" s="14" t="s">
        <v>4</v>
      </c>
      <c r="D10" s="15"/>
      <c r="E10" s="15"/>
      <c r="F10" s="15"/>
      <c r="G10" s="15"/>
    </row>
    <row r="11" s="20" customFormat="true" ht="12.75" hidden="false" customHeight="true" outlineLevel="0" collapsed="false">
      <c r="A11" s="13"/>
      <c r="B11" s="15"/>
      <c r="C11" s="14" t="s">
        <v>5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s="20" customFormat="true" ht="13.2" hidden="false" customHeight="false" outlineLevel="0" collapsed="false">
      <c r="A14" s="13"/>
      <c r="B14" s="21" t="s">
        <v>6</v>
      </c>
      <c r="C14" s="21" t="s">
        <v>7</v>
      </c>
      <c r="D14" s="21"/>
      <c r="E14" s="21"/>
      <c r="F14" s="21"/>
      <c r="G14" s="21"/>
    </row>
    <row r="15" s="20" customFormat="true" ht="13.2" hidden="false" customHeight="false" outlineLevel="0" collapsed="false">
      <c r="A15" s="13"/>
      <c r="B15" s="21"/>
      <c r="C15" s="21"/>
      <c r="D15" s="21"/>
      <c r="E15" s="21"/>
      <c r="F15" s="21"/>
      <c r="G15" s="21"/>
    </row>
    <row r="16" s="20" customFormat="true" ht="13.2" hidden="false" customHeight="false" outlineLevel="0" collapsed="false">
      <c r="A16" s="13"/>
      <c r="B16" s="21"/>
      <c r="C16" s="22"/>
      <c r="D16" s="22"/>
      <c r="E16" s="22"/>
      <c r="F16" s="22"/>
      <c r="G16" s="23"/>
    </row>
    <row r="17" s="20" customFormat="true" ht="13.2" hidden="false" customHeight="false" outlineLevel="0" collapsed="false">
      <c r="A17" s="13"/>
      <c r="B17" s="101"/>
      <c r="C17" s="24"/>
      <c r="D17" s="24"/>
      <c r="E17" s="25"/>
      <c r="F17" s="23"/>
      <c r="G17" s="23"/>
    </row>
    <row r="18" s="20" customFormat="true" ht="13.2" hidden="false" customHeight="false" outlineLevel="0" collapsed="false">
      <c r="A18" s="13"/>
      <c r="B18" s="21" t="s">
        <v>8</v>
      </c>
      <c r="C18" s="24" t="s">
        <v>9</v>
      </c>
      <c r="D18" s="24"/>
      <c r="E18" s="25"/>
      <c r="F18" s="23"/>
      <c r="G18" s="23"/>
    </row>
    <row r="19" customFormat="false" ht="13.2" hidden="false" customHeight="false" outlineLevel="0" collapsed="false">
      <c r="A19" s="3"/>
      <c r="B19" s="26"/>
      <c r="C19" s="26"/>
      <c r="D19" s="3"/>
      <c r="E19" s="3"/>
      <c r="F19" s="27"/>
      <c r="G19" s="27"/>
    </row>
    <row r="20" s="20" customFormat="true" ht="13.2" hidden="false" customHeight="false" outlineLevel="0" collapsed="false">
      <c r="A20" s="3"/>
      <c r="B20" s="3"/>
      <c r="C20" s="459"/>
      <c r="D20" s="3"/>
      <c r="E20" s="3"/>
      <c r="F20" s="27"/>
      <c r="G20" s="460"/>
    </row>
    <row r="21" s="20" customFormat="true" ht="27" hidden="false" customHeight="true" outlineLevel="0" collapsed="false">
      <c r="A21" s="3"/>
      <c r="B21" s="29" t="s">
        <v>34</v>
      </c>
      <c r="C21" s="29"/>
      <c r="D21" s="29"/>
      <c r="E21" s="29"/>
      <c r="F21" s="29"/>
      <c r="G21" s="29"/>
    </row>
    <row r="22" s="20" customFormat="true" ht="17.25" hidden="false" customHeight="true" outlineLevel="0" collapsed="false">
      <c r="A22" s="3"/>
      <c r="B22" s="29"/>
      <c r="C22" s="30"/>
      <c r="D22" s="31"/>
      <c r="E22" s="31"/>
      <c r="F22" s="31"/>
      <c r="G22" s="31"/>
    </row>
    <row r="23" s="20" customFormat="true" ht="15.6" hidden="false" customHeight="false" outlineLevel="0" collapsed="false">
      <c r="A23" s="32"/>
      <c r="B23" s="102" t="s">
        <v>35</v>
      </c>
      <c r="C23" s="103"/>
      <c r="D23" s="104"/>
      <c r="E23" s="36" t="n">
        <f aca="false">SUM(G60)</f>
        <v>0</v>
      </c>
      <c r="F23" s="36"/>
      <c r="G23" s="37"/>
    </row>
    <row r="24" s="20" customFormat="true" ht="13.2" hidden="false" customHeight="false" outlineLevel="0" collapsed="false">
      <c r="A24" s="105"/>
      <c r="B24" s="31"/>
      <c r="C24" s="106"/>
      <c r="D24" s="31"/>
      <c r="E24" s="31"/>
      <c r="F24" s="31"/>
      <c r="G24" s="31"/>
    </row>
    <row r="25" s="20" customFormat="true" ht="15.6" hidden="false" customHeight="false" outlineLevel="0" collapsed="false">
      <c r="A25" s="32"/>
      <c r="B25" s="102" t="s">
        <v>301</v>
      </c>
      <c r="C25" s="102"/>
      <c r="D25" s="104"/>
      <c r="E25" s="36" t="n">
        <f aca="false">SUM(G106)</f>
        <v>0</v>
      </c>
      <c r="F25" s="36"/>
      <c r="G25" s="37"/>
    </row>
    <row r="26" s="20" customFormat="true" ht="13.2" hidden="false" customHeight="false" outlineLevel="0" collapsed="false">
      <c r="A26" s="105"/>
      <c r="B26" s="31"/>
      <c r="C26" s="106"/>
      <c r="D26" s="31"/>
      <c r="E26" s="31"/>
      <c r="F26" s="31"/>
      <c r="G26" s="31"/>
    </row>
    <row r="27" s="20" customFormat="true" ht="15.6" hidden="false" customHeight="false" outlineLevel="0" collapsed="false">
      <c r="A27" s="32"/>
      <c r="B27" s="102" t="s">
        <v>302</v>
      </c>
      <c r="C27" s="102"/>
      <c r="D27" s="104"/>
      <c r="E27" s="36" t="n">
        <f aca="false">SUM(G151)</f>
        <v>0</v>
      </c>
      <c r="F27" s="36"/>
      <c r="G27" s="37"/>
    </row>
    <row r="28" s="20" customFormat="true" ht="15.6" hidden="false" customHeight="false" outlineLevel="0" collapsed="false">
      <c r="A28" s="32"/>
      <c r="B28" s="102"/>
      <c r="C28" s="103"/>
      <c r="D28" s="104"/>
      <c r="E28" s="36"/>
      <c r="F28" s="38"/>
      <c r="G28" s="37"/>
    </row>
    <row r="29" s="20" customFormat="true" ht="15.6" hidden="false" customHeight="false" outlineLevel="0" collapsed="false">
      <c r="A29" s="32"/>
      <c r="B29" s="102" t="s">
        <v>303</v>
      </c>
      <c r="C29" s="102"/>
      <c r="D29" s="104"/>
      <c r="E29" s="36" t="n">
        <f aca="false">SUM(G196)</f>
        <v>0</v>
      </c>
      <c r="F29" s="36"/>
      <c r="G29" s="37"/>
    </row>
    <row r="30" s="20" customFormat="true" ht="15.6" hidden="false" customHeight="false" outlineLevel="0" collapsed="false">
      <c r="A30" s="32"/>
      <c r="B30" s="102"/>
      <c r="C30" s="102"/>
      <c r="D30" s="104"/>
      <c r="E30" s="36"/>
      <c r="F30" s="38"/>
      <c r="G30" s="37"/>
    </row>
    <row r="31" s="20" customFormat="true" ht="15.6" hidden="false" customHeight="false" outlineLevel="0" collapsed="false">
      <c r="A31" s="32"/>
      <c r="B31" s="102" t="s">
        <v>304</v>
      </c>
      <c r="C31" s="102"/>
      <c r="D31" s="104"/>
      <c r="E31" s="36" t="n">
        <f aca="false">SUM(G224)</f>
        <v>0</v>
      </c>
      <c r="F31" s="36"/>
      <c r="G31" s="37"/>
    </row>
    <row r="32" s="20" customFormat="true" ht="12" hidden="false" customHeight="true" outlineLevel="0" collapsed="false">
      <c r="A32" s="32"/>
      <c r="B32" s="102"/>
      <c r="C32" s="102"/>
      <c r="D32" s="104"/>
      <c r="E32" s="36"/>
      <c r="F32" s="38"/>
      <c r="G32" s="37"/>
    </row>
    <row r="33" s="20" customFormat="true" ht="15.6" hidden="false" customHeight="false" outlineLevel="0" collapsed="false">
      <c r="A33" s="39"/>
      <c r="B33" s="102" t="s">
        <v>305</v>
      </c>
      <c r="C33" s="102"/>
      <c r="D33" s="41"/>
      <c r="E33" s="36" t="n">
        <f aca="false">SUM(G270)</f>
        <v>0</v>
      </c>
      <c r="F33" s="36"/>
      <c r="G33" s="42"/>
    </row>
    <row r="34" s="20" customFormat="true" ht="13.8" hidden="false" customHeight="false" outlineLevel="0" collapsed="false">
      <c r="A34" s="32"/>
      <c r="B34" s="461"/>
      <c r="C34" s="462"/>
      <c r="D34" s="32"/>
      <c r="E34" s="113"/>
      <c r="F34" s="50"/>
      <c r="G34" s="463"/>
    </row>
    <row r="35" s="20" customFormat="true" ht="14.4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6" hidden="false" customHeight="false" outlineLevel="0" collapsed="false">
      <c r="A36" s="32"/>
      <c r="B36" s="56" t="s">
        <v>42</v>
      </c>
      <c r="C36" s="57"/>
      <c r="D36" s="58"/>
      <c r="E36" s="59" t="n">
        <f aca="false">SUM(E23:F35)</f>
        <v>0</v>
      </c>
      <c r="F36" s="59"/>
      <c r="G36" s="60"/>
    </row>
    <row r="37" s="20" customFormat="true" ht="15.6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0</v>
      </c>
      <c r="F37" s="66"/>
      <c r="G37" s="60"/>
    </row>
    <row r="38" s="20" customFormat="true" ht="16.2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0</v>
      </c>
      <c r="F38" s="72"/>
      <c r="G38" s="73"/>
    </row>
    <row r="39" s="20" customFormat="true" ht="15.6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6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3.8" hidden="false" customHeight="false" outlineLevel="0" collapsed="false">
      <c r="A47" s="32"/>
      <c r="B47" s="78" t="s">
        <v>27</v>
      </c>
      <c r="C47" s="78"/>
      <c r="D47" s="22"/>
      <c r="E47" s="30"/>
      <c r="F47" s="116"/>
      <c r="G47" s="116"/>
    </row>
    <row r="48" s="20" customFormat="true" ht="13.8" hidden="false" customHeight="false" outlineLevel="0" collapsed="false">
      <c r="A48" s="32"/>
      <c r="B48" s="78" t="s">
        <v>28</v>
      </c>
      <c r="C48" s="78"/>
      <c r="D48" s="117"/>
      <c r="E48" s="118"/>
      <c r="F48" s="116"/>
      <c r="G48" s="116"/>
    </row>
    <row r="49" s="20" customFormat="true" ht="13.8" hidden="false" customHeight="false" outlineLevel="0" collapsed="false">
      <c r="A49" s="32"/>
      <c r="B49" s="79" t="s">
        <v>29</v>
      </c>
      <c r="C49" s="80"/>
      <c r="D49" s="117"/>
      <c r="E49" s="118"/>
      <c r="F49" s="116"/>
      <c r="G49" s="116"/>
    </row>
    <row r="50" s="124" customFormat="true" ht="15.6" hidden="false" customHeight="false" outlineLevel="0" collapsed="false">
      <c r="A50" s="119" t="s">
        <v>45</v>
      </c>
      <c r="B50" s="120"/>
      <c r="C50" s="121"/>
      <c r="D50" s="119"/>
      <c r="E50" s="119"/>
      <c r="F50" s="119"/>
      <c r="G50" s="119"/>
    </row>
    <row r="51" s="20" customFormat="true" ht="13.8" hidden="false" customHeight="false" outlineLevel="0" collapsed="false">
      <c r="A51" s="32"/>
      <c r="B51" s="78"/>
      <c r="C51" s="78"/>
      <c r="D51" s="117"/>
      <c r="E51" s="118"/>
      <c r="F51" s="116"/>
      <c r="G51" s="116"/>
    </row>
    <row r="52" s="81" customFormat="true" ht="12.75" hidden="false" customHeight="true" outlineLevel="0" collapsed="false">
      <c r="A52" s="125" t="s">
        <v>46</v>
      </c>
      <c r="B52" s="126"/>
      <c r="C52" s="126"/>
      <c r="D52" s="126"/>
      <c r="E52" s="127"/>
      <c r="F52" s="128"/>
      <c r="G52" s="128"/>
    </row>
    <row r="53" s="10" customFormat="true" ht="9.75" hidden="false" customHeight="true" outlineLevel="0" collapsed="false">
      <c r="A53" s="132" t="s">
        <v>47</v>
      </c>
      <c r="B53" s="132" t="s">
        <v>48</v>
      </c>
      <c r="C53" s="132" t="s">
        <v>49</v>
      </c>
      <c r="D53" s="133" t="s">
        <v>50</v>
      </c>
      <c r="E53" s="133" t="s">
        <v>51</v>
      </c>
      <c r="F53" s="134" t="s">
        <v>52</v>
      </c>
      <c r="G53" s="133" t="s">
        <v>53</v>
      </c>
    </row>
    <row r="54" s="143" customFormat="true" ht="25.5" hidden="false" customHeight="true" outlineLevel="0" collapsed="false">
      <c r="A54" s="135" t="n">
        <v>1</v>
      </c>
      <c r="B54" s="136" t="s">
        <v>54</v>
      </c>
      <c r="C54" s="137" t="s">
        <v>55</v>
      </c>
      <c r="D54" s="138" t="s">
        <v>56</v>
      </c>
      <c r="E54" s="139" t="n">
        <v>456</v>
      </c>
      <c r="F54" s="139"/>
      <c r="G54" s="139"/>
    </row>
    <row r="55" s="143" customFormat="true" ht="25.5" hidden="false" customHeight="true" outlineLevel="0" collapsed="false">
      <c r="A55" s="144" t="n">
        <v>2</v>
      </c>
      <c r="B55" s="145" t="s">
        <v>57</v>
      </c>
      <c r="C55" s="146" t="s">
        <v>58</v>
      </c>
      <c r="D55" s="147" t="s">
        <v>56</v>
      </c>
      <c r="E55" s="148" t="n">
        <v>456</v>
      </c>
      <c r="F55" s="148"/>
      <c r="G55" s="148"/>
    </row>
    <row r="56" customFormat="false" ht="22.8" hidden="false" customHeight="false" outlineLevel="0" collapsed="false">
      <c r="A56" s="144" t="n">
        <v>3</v>
      </c>
      <c r="B56" s="145" t="s">
        <v>59</v>
      </c>
      <c r="C56" s="146" t="s">
        <v>60</v>
      </c>
      <c r="D56" s="147" t="s">
        <v>56</v>
      </c>
      <c r="E56" s="148" t="n">
        <v>456</v>
      </c>
      <c r="F56" s="148"/>
      <c r="G56" s="148"/>
    </row>
    <row r="57" s="10" customFormat="true" ht="13.2" hidden="false" customHeight="false" outlineLevel="0" collapsed="false">
      <c r="A57" s="150" t="n">
        <v>4</v>
      </c>
      <c r="B57" s="151" t="s">
        <v>61</v>
      </c>
      <c r="C57" s="152" t="s">
        <v>62</v>
      </c>
      <c r="D57" s="153" t="s">
        <v>63</v>
      </c>
      <c r="E57" s="154" t="n">
        <v>4</v>
      </c>
      <c r="F57" s="155"/>
      <c r="G57" s="156"/>
    </row>
    <row r="58" s="143" customFormat="true" ht="14.25" hidden="false" customHeight="true" outlineLevel="0" collapsed="false">
      <c r="A58" s="157" t="s">
        <v>64</v>
      </c>
      <c r="B58" s="158"/>
      <c r="C58" s="159"/>
      <c r="D58" s="160"/>
      <c r="E58" s="161"/>
      <c r="F58" s="161"/>
      <c r="G58" s="162" t="n">
        <f aca="false">SUM(G54:G57)</f>
        <v>0</v>
      </c>
    </row>
    <row r="59" s="20" customFormat="true" ht="13.8" hidden="false" customHeight="false" outlineLevel="0" collapsed="false">
      <c r="A59" s="32"/>
      <c r="B59" s="78"/>
      <c r="C59" s="78"/>
      <c r="D59" s="117"/>
      <c r="E59" s="118"/>
      <c r="F59" s="116"/>
      <c r="G59" s="116"/>
    </row>
    <row r="60" customFormat="false" ht="15.6" hidden="false" customHeight="false" outlineLevel="0" collapsed="false">
      <c r="A60" s="164" t="s">
        <v>65</v>
      </c>
      <c r="B60" s="164"/>
      <c r="C60" s="164"/>
      <c r="D60" s="119"/>
      <c r="E60" s="119"/>
      <c r="F60" s="119"/>
      <c r="G60" s="165" t="n">
        <f aca="false">SUM(G58)</f>
        <v>0</v>
      </c>
    </row>
    <row r="61" s="20" customFormat="true" ht="13.8" hidden="false" customHeight="false" outlineLevel="0" collapsed="false">
      <c r="A61" s="32"/>
      <c r="B61" s="78"/>
      <c r="C61" s="166"/>
      <c r="D61" s="117"/>
      <c r="E61" s="118"/>
      <c r="F61" s="116"/>
      <c r="G61" s="116"/>
    </row>
    <row r="62" s="20" customFormat="true" ht="13.8" hidden="false" customHeight="false" outlineLevel="0" collapsed="false">
      <c r="A62" s="32"/>
      <c r="B62" s="78"/>
      <c r="C62" s="166"/>
      <c r="D62" s="117"/>
      <c r="E62" s="118"/>
      <c r="F62" s="116"/>
      <c r="G62" s="116"/>
    </row>
    <row r="63" s="10" customFormat="true" ht="15.6" hidden="false" customHeight="false" outlineLevel="0" collapsed="false">
      <c r="A63" s="164" t="s">
        <v>306</v>
      </c>
      <c r="B63" s="164"/>
      <c r="C63" s="164"/>
      <c r="D63" s="489"/>
      <c r="E63" s="489"/>
      <c r="F63" s="489"/>
      <c r="G63" s="490"/>
    </row>
    <row r="64" s="10" customFormat="true" ht="12.75" hidden="false" customHeight="true" outlineLevel="0" collapsed="false">
      <c r="A64" s="491"/>
      <c r="B64" s="492"/>
      <c r="C64" s="492"/>
      <c r="D64" s="493"/>
      <c r="E64" s="493"/>
      <c r="F64" s="493"/>
      <c r="G64" s="494"/>
    </row>
    <row r="65" s="10" customFormat="true" ht="12.75" hidden="false" customHeight="true" outlineLevel="0" collapsed="false">
      <c r="A65" s="125" t="s">
        <v>46</v>
      </c>
      <c r="B65" s="371"/>
      <c r="C65" s="371"/>
      <c r="D65" s="371"/>
      <c r="E65" s="372"/>
      <c r="F65" s="373"/>
      <c r="G65" s="373"/>
    </row>
    <row r="66" s="10" customFormat="true" ht="13.2" hidden="false" customHeight="false" outlineLevel="0" collapsed="false">
      <c r="A66" s="495" t="s">
        <v>47</v>
      </c>
      <c r="B66" s="495" t="s">
        <v>48</v>
      </c>
      <c r="C66" s="495" t="s">
        <v>49</v>
      </c>
      <c r="D66" s="496" t="s">
        <v>50</v>
      </c>
      <c r="E66" s="496" t="s">
        <v>51</v>
      </c>
      <c r="F66" s="496" t="s">
        <v>52</v>
      </c>
      <c r="G66" s="497" t="s">
        <v>53</v>
      </c>
    </row>
    <row r="67" s="10" customFormat="true" ht="60" hidden="false" customHeight="true" outlineLevel="0" collapsed="false">
      <c r="A67" s="498" t="n">
        <v>1</v>
      </c>
      <c r="B67" s="499" t="s">
        <v>307</v>
      </c>
      <c r="C67" s="500" t="s">
        <v>308</v>
      </c>
      <c r="D67" s="501" t="s">
        <v>72</v>
      </c>
      <c r="E67" s="502" t="n">
        <v>19</v>
      </c>
      <c r="F67" s="503"/>
      <c r="G67" s="503"/>
    </row>
    <row r="68" s="10" customFormat="true" ht="39" hidden="false" customHeight="true" outlineLevel="0" collapsed="false">
      <c r="A68" s="144" t="n">
        <v>2</v>
      </c>
      <c r="B68" s="145" t="s">
        <v>309</v>
      </c>
      <c r="C68" s="504" t="s">
        <v>310</v>
      </c>
      <c r="D68" s="186" t="s">
        <v>72</v>
      </c>
      <c r="E68" s="187" t="n">
        <v>19</v>
      </c>
      <c r="F68" s="176"/>
      <c r="G68" s="176"/>
    </row>
    <row r="69" s="505" customFormat="true" ht="24" hidden="false" customHeight="true" outlineLevel="0" collapsed="false">
      <c r="A69" s="184" t="n">
        <v>3</v>
      </c>
      <c r="B69" s="145" t="s">
        <v>61</v>
      </c>
      <c r="C69" s="146" t="s">
        <v>311</v>
      </c>
      <c r="D69" s="186" t="s">
        <v>72</v>
      </c>
      <c r="E69" s="187" t="n">
        <v>19</v>
      </c>
      <c r="F69" s="148"/>
      <c r="G69" s="148"/>
    </row>
    <row r="70" s="143" customFormat="true" ht="22.5" hidden="false" customHeight="true" outlineLevel="0" collapsed="false">
      <c r="A70" s="144" t="n">
        <v>4</v>
      </c>
      <c r="B70" s="145" t="s">
        <v>77</v>
      </c>
      <c r="C70" s="504" t="s">
        <v>312</v>
      </c>
      <c r="D70" s="186" t="s">
        <v>79</v>
      </c>
      <c r="E70" s="148" t="n">
        <v>0.57</v>
      </c>
      <c r="F70" s="176"/>
      <c r="G70" s="176"/>
    </row>
    <row r="71" s="447" customFormat="true" ht="15" hidden="false" customHeight="true" outlineLevel="0" collapsed="false">
      <c r="A71" s="253" t="n">
        <v>5</v>
      </c>
      <c r="B71" s="254" t="s">
        <v>313</v>
      </c>
      <c r="C71" s="384" t="s">
        <v>81</v>
      </c>
      <c r="D71" s="385" t="s">
        <v>82</v>
      </c>
      <c r="E71" s="439" t="n">
        <v>2.5</v>
      </c>
      <c r="F71" s="439"/>
      <c r="G71" s="439"/>
    </row>
    <row r="72" s="447" customFormat="true" ht="15" hidden="false" customHeight="true" outlineLevel="0" collapsed="false">
      <c r="A72" s="157" t="s">
        <v>64</v>
      </c>
      <c r="B72" s="390"/>
      <c r="C72" s="391"/>
      <c r="D72" s="392"/>
      <c r="E72" s="393"/>
      <c r="F72" s="394"/>
      <c r="G72" s="506" t="n">
        <f aca="false">SUM(G67:G71)</f>
        <v>0</v>
      </c>
    </row>
    <row r="73" s="447" customFormat="true" ht="15" hidden="false" customHeight="true" outlineLevel="0" collapsed="false">
      <c r="A73" s="396"/>
      <c r="B73" s="397"/>
      <c r="C73" s="398"/>
      <c r="D73" s="399"/>
      <c r="E73" s="400"/>
      <c r="F73" s="401"/>
      <c r="G73" s="111"/>
    </row>
    <row r="74" s="124" customFormat="true" ht="13.2" hidden="false" customHeight="false" outlineLevel="0" collapsed="false">
      <c r="A74" s="424" t="s">
        <v>83</v>
      </c>
      <c r="B74" s="424"/>
      <c r="C74" s="424"/>
      <c r="D74" s="403"/>
      <c r="E74" s="404"/>
      <c r="F74" s="405"/>
      <c r="G74" s="405"/>
    </row>
    <row r="75" s="124" customFormat="true" ht="13.2" hidden="false" customHeight="false" outlineLevel="0" collapsed="false">
      <c r="A75" s="211" t="s">
        <v>314</v>
      </c>
      <c r="B75" s="211"/>
      <c r="C75" s="211"/>
      <c r="D75" s="507"/>
      <c r="E75" s="508"/>
      <c r="F75" s="509"/>
      <c r="G75" s="510"/>
    </row>
    <row r="76" s="447" customFormat="true" ht="15" hidden="false" customHeight="true" outlineLevel="0" collapsed="false">
      <c r="A76" s="511"/>
      <c r="B76" s="511" t="s">
        <v>315</v>
      </c>
      <c r="C76" s="511"/>
      <c r="D76" s="512" t="s">
        <v>72</v>
      </c>
      <c r="E76" s="513" t="n">
        <v>1</v>
      </c>
      <c r="F76" s="514"/>
      <c r="G76" s="515"/>
    </row>
    <row r="77" s="447" customFormat="true" ht="15" hidden="false" customHeight="true" outlineLevel="0" collapsed="false">
      <c r="A77" s="516"/>
      <c r="B77" s="511" t="s">
        <v>316</v>
      </c>
      <c r="C77" s="511"/>
      <c r="D77" s="512" t="s">
        <v>72</v>
      </c>
      <c r="E77" s="513" t="n">
        <v>1</v>
      </c>
      <c r="F77" s="514"/>
      <c r="G77" s="515"/>
    </row>
    <row r="78" s="447" customFormat="true" ht="15" hidden="false" customHeight="true" outlineLevel="0" collapsed="false">
      <c r="A78" s="516"/>
      <c r="B78" s="511" t="s">
        <v>317</v>
      </c>
      <c r="C78" s="511"/>
      <c r="D78" s="512" t="s">
        <v>72</v>
      </c>
      <c r="E78" s="513" t="n">
        <v>1</v>
      </c>
      <c r="F78" s="514"/>
      <c r="G78" s="515"/>
    </row>
    <row r="79" s="447" customFormat="true" ht="15" hidden="false" customHeight="true" outlineLevel="0" collapsed="false">
      <c r="A79" s="516"/>
      <c r="B79" s="511" t="s">
        <v>318</v>
      </c>
      <c r="C79" s="511"/>
      <c r="D79" s="512" t="s">
        <v>72</v>
      </c>
      <c r="E79" s="513" t="n">
        <v>1</v>
      </c>
      <c r="F79" s="514"/>
      <c r="G79" s="515"/>
    </row>
    <row r="80" s="447" customFormat="true" ht="15" hidden="false" customHeight="true" outlineLevel="0" collapsed="false">
      <c r="A80" s="516"/>
      <c r="B80" s="511" t="s">
        <v>319</v>
      </c>
      <c r="C80" s="511"/>
      <c r="D80" s="512" t="s">
        <v>72</v>
      </c>
      <c r="E80" s="513" t="n">
        <v>1</v>
      </c>
      <c r="F80" s="514"/>
      <c r="G80" s="515"/>
    </row>
    <row r="81" s="447" customFormat="true" ht="15" hidden="false" customHeight="true" outlineLevel="0" collapsed="false">
      <c r="A81" s="516"/>
      <c r="B81" s="511" t="s">
        <v>320</v>
      </c>
      <c r="C81" s="511"/>
      <c r="D81" s="512" t="s">
        <v>72</v>
      </c>
      <c r="E81" s="513" t="n">
        <v>1</v>
      </c>
      <c r="F81" s="514"/>
      <c r="G81" s="515"/>
    </row>
    <row r="82" s="447" customFormat="true" ht="15" hidden="false" customHeight="true" outlineLevel="0" collapsed="false">
      <c r="A82" s="516"/>
      <c r="B82" s="511" t="s">
        <v>321</v>
      </c>
      <c r="C82" s="511"/>
      <c r="D82" s="512" t="s">
        <v>72</v>
      </c>
      <c r="E82" s="513" t="n">
        <v>1</v>
      </c>
      <c r="F82" s="514"/>
      <c r="G82" s="515"/>
    </row>
    <row r="83" s="447" customFormat="true" ht="15" hidden="false" customHeight="true" outlineLevel="0" collapsed="false">
      <c r="A83" s="516"/>
      <c r="B83" s="511" t="s">
        <v>322</v>
      </c>
      <c r="C83" s="511"/>
      <c r="D83" s="512" t="s">
        <v>72</v>
      </c>
      <c r="E83" s="513" t="n">
        <v>1</v>
      </c>
      <c r="F83" s="514"/>
      <c r="G83" s="515"/>
    </row>
    <row r="84" s="447" customFormat="true" ht="15" hidden="false" customHeight="true" outlineLevel="0" collapsed="false">
      <c r="A84" s="516"/>
      <c r="B84" s="511" t="s">
        <v>323</v>
      </c>
      <c r="C84" s="511"/>
      <c r="D84" s="512" t="s">
        <v>72</v>
      </c>
      <c r="E84" s="513" t="n">
        <v>1</v>
      </c>
      <c r="F84" s="514"/>
      <c r="G84" s="515"/>
    </row>
    <row r="85" s="447" customFormat="true" ht="15" hidden="false" customHeight="true" outlineLevel="0" collapsed="false">
      <c r="A85" s="516"/>
      <c r="B85" s="511" t="s">
        <v>324</v>
      </c>
      <c r="C85" s="511"/>
      <c r="D85" s="512" t="s">
        <v>72</v>
      </c>
      <c r="E85" s="513" t="n">
        <v>1</v>
      </c>
      <c r="F85" s="514"/>
      <c r="G85" s="515"/>
    </row>
    <row r="86" s="447" customFormat="true" ht="15" hidden="false" customHeight="true" outlineLevel="0" collapsed="false">
      <c r="A86" s="516"/>
      <c r="B86" s="511" t="s">
        <v>325</v>
      </c>
      <c r="C86" s="511"/>
      <c r="D86" s="512" t="s">
        <v>72</v>
      </c>
      <c r="E86" s="513" t="n">
        <v>1</v>
      </c>
      <c r="F86" s="514"/>
      <c r="G86" s="515"/>
    </row>
    <row r="87" s="447" customFormat="true" ht="15" hidden="false" customHeight="true" outlineLevel="0" collapsed="false">
      <c r="A87" s="516"/>
      <c r="B87" s="511" t="s">
        <v>326</v>
      </c>
      <c r="C87" s="511"/>
      <c r="D87" s="512" t="s">
        <v>72</v>
      </c>
      <c r="E87" s="513" t="n">
        <v>1</v>
      </c>
      <c r="F87" s="514"/>
      <c r="G87" s="515"/>
    </row>
    <row r="88" s="447" customFormat="true" ht="15" hidden="false" customHeight="true" outlineLevel="0" collapsed="false">
      <c r="A88" s="516"/>
      <c r="B88" s="511" t="s">
        <v>327</v>
      </c>
      <c r="C88" s="511"/>
      <c r="D88" s="512" t="s">
        <v>72</v>
      </c>
      <c r="E88" s="513" t="n">
        <v>1</v>
      </c>
      <c r="F88" s="514"/>
      <c r="G88" s="515"/>
    </row>
    <row r="89" s="447" customFormat="true" ht="15" hidden="false" customHeight="true" outlineLevel="0" collapsed="false">
      <c r="A89" s="516"/>
      <c r="B89" s="511" t="s">
        <v>328</v>
      </c>
      <c r="C89" s="511"/>
      <c r="D89" s="512" t="s">
        <v>72</v>
      </c>
      <c r="E89" s="513" t="n">
        <v>1</v>
      </c>
      <c r="F89" s="514"/>
      <c r="G89" s="515"/>
    </row>
    <row r="90" s="447" customFormat="true" ht="15" hidden="false" customHeight="true" outlineLevel="0" collapsed="false">
      <c r="A90" s="516"/>
      <c r="B90" s="511" t="s">
        <v>329</v>
      </c>
      <c r="C90" s="511"/>
      <c r="D90" s="512" t="s">
        <v>72</v>
      </c>
      <c r="E90" s="513" t="n">
        <v>1</v>
      </c>
      <c r="F90" s="514"/>
      <c r="G90" s="515"/>
    </row>
    <row r="91" s="447" customFormat="true" ht="15" hidden="false" customHeight="true" outlineLevel="0" collapsed="false">
      <c r="A91" s="516"/>
      <c r="B91" s="511" t="s">
        <v>330</v>
      </c>
      <c r="C91" s="511"/>
      <c r="D91" s="512" t="s">
        <v>72</v>
      </c>
      <c r="E91" s="513" t="n">
        <v>1</v>
      </c>
      <c r="F91" s="514"/>
      <c r="G91" s="515"/>
    </row>
    <row r="92" s="447" customFormat="true" ht="15" hidden="false" customHeight="true" outlineLevel="0" collapsed="false">
      <c r="A92" s="516"/>
      <c r="B92" s="511" t="s">
        <v>331</v>
      </c>
      <c r="C92" s="511"/>
      <c r="D92" s="512" t="s">
        <v>72</v>
      </c>
      <c r="E92" s="513" t="n">
        <v>1</v>
      </c>
      <c r="F92" s="514"/>
      <c r="G92" s="515"/>
    </row>
    <row r="93" s="447" customFormat="true" ht="15" hidden="false" customHeight="true" outlineLevel="0" collapsed="false">
      <c r="A93" s="516"/>
      <c r="B93" s="511" t="s">
        <v>332</v>
      </c>
      <c r="C93" s="511"/>
      <c r="D93" s="517" t="s">
        <v>72</v>
      </c>
      <c r="E93" s="518" t="n">
        <v>1</v>
      </c>
      <c r="F93" s="519"/>
      <c r="G93" s="520"/>
    </row>
    <row r="94" s="447" customFormat="true" ht="15" hidden="false" customHeight="true" outlineLevel="0" collapsed="false">
      <c r="A94" s="516"/>
      <c r="B94" s="511" t="s">
        <v>333</v>
      </c>
      <c r="C94" s="511"/>
      <c r="D94" s="521" t="s">
        <v>72</v>
      </c>
      <c r="E94" s="522" t="n">
        <v>1</v>
      </c>
      <c r="F94" s="523"/>
      <c r="G94" s="524"/>
    </row>
    <row r="95" s="10" customFormat="true" ht="13.2" hidden="false" customHeight="false" outlineLevel="0" collapsed="false">
      <c r="A95" s="525" t="s">
        <v>86</v>
      </c>
      <c r="B95" s="525"/>
      <c r="C95" s="525"/>
      <c r="D95" s="526" t="s">
        <v>72</v>
      </c>
      <c r="E95" s="527" t="n">
        <f aca="false">SUM(E76:E94)</f>
        <v>19</v>
      </c>
      <c r="F95" s="528"/>
      <c r="G95" s="250" t="n">
        <f aca="false">SUM(G76:G94)</f>
        <v>0</v>
      </c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</row>
    <row r="96" s="10" customFormat="true" ht="13.2" hidden="false" customHeight="false" outlineLevel="0" collapsed="false">
      <c r="A96" s="529" t="s">
        <v>87</v>
      </c>
      <c r="B96" s="145"/>
      <c r="C96" s="297"/>
      <c r="D96" s="184" t="s">
        <v>88</v>
      </c>
      <c r="E96" s="530" t="n">
        <v>25</v>
      </c>
      <c r="F96" s="298"/>
      <c r="G96" s="531" t="n">
        <f aca="false">PRODUCT(E96,G95)/100+G95</f>
        <v>0</v>
      </c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</row>
    <row r="97" s="10" customFormat="true" ht="13.2" hidden="false" customHeight="false" outlineLevel="0" collapsed="false">
      <c r="A97" s="230" t="s">
        <v>89</v>
      </c>
      <c r="B97" s="532"/>
      <c r="C97" s="533"/>
      <c r="D97" s="233"/>
      <c r="E97" s="534"/>
      <c r="F97" s="535"/>
      <c r="G97" s="536" t="n">
        <f aca="false">PRODUCT(G96)*1.03</f>
        <v>0</v>
      </c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</row>
    <row r="98" s="124" customFormat="true" ht="13.2" hidden="false" customHeight="false" outlineLevel="0" collapsed="false">
      <c r="A98" s="537"/>
      <c r="B98" s="344"/>
      <c r="C98" s="404"/>
      <c r="D98" s="538"/>
      <c r="E98" s="403"/>
      <c r="F98" s="163"/>
      <c r="G98" s="122"/>
      <c r="H98" s="539"/>
    </row>
    <row r="99" s="10" customFormat="true" ht="13.2" hidden="false" customHeight="false" outlineLevel="0" collapsed="false">
      <c r="A99" s="540" t="s">
        <v>334</v>
      </c>
      <c r="B99" s="541"/>
      <c r="C99" s="542"/>
      <c r="D99" s="543"/>
      <c r="E99" s="544"/>
      <c r="F99" s="545"/>
      <c r="G99" s="545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</row>
    <row r="100" s="10" customFormat="true" ht="13.2" hidden="false" customHeight="false" outlineLevel="0" collapsed="false">
      <c r="A100" s="529" t="s">
        <v>335</v>
      </c>
      <c r="B100" s="546"/>
      <c r="C100" s="546"/>
      <c r="D100" s="547" t="s">
        <v>79</v>
      </c>
      <c r="E100" s="548" t="n">
        <v>2.375</v>
      </c>
      <c r="F100" s="361"/>
      <c r="G100" s="361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</row>
    <row r="101" s="10" customFormat="true" ht="13.2" hidden="false" customHeight="false" outlineLevel="0" collapsed="false">
      <c r="A101" s="254" t="s">
        <v>336</v>
      </c>
      <c r="B101" s="254"/>
      <c r="C101" s="254"/>
      <c r="D101" s="253" t="s">
        <v>72</v>
      </c>
      <c r="E101" s="322" t="n">
        <v>19</v>
      </c>
      <c r="F101" s="255"/>
      <c r="G101" s="255"/>
      <c r="H101" s="5"/>
    </row>
    <row r="102" s="10" customFormat="true" ht="13.2" hidden="false" customHeight="false" outlineLevel="0" collapsed="false">
      <c r="A102" s="549" t="s">
        <v>86</v>
      </c>
      <c r="B102" s="549"/>
      <c r="C102" s="549"/>
      <c r="D102" s="550"/>
      <c r="E102" s="551"/>
      <c r="F102" s="258"/>
      <c r="G102" s="259" t="n">
        <f aca="false">SUM(G100:G101)</f>
        <v>0</v>
      </c>
      <c r="H102" s="5"/>
    </row>
    <row r="103" s="124" customFormat="true" ht="13.2" hidden="false" customHeight="false" outlineLevel="0" collapsed="false">
      <c r="A103" s="537"/>
      <c r="B103" s="344"/>
      <c r="C103" s="404"/>
      <c r="D103" s="538"/>
      <c r="E103" s="403"/>
      <c r="F103" s="163"/>
      <c r="G103" s="122"/>
      <c r="H103" s="539"/>
    </row>
    <row r="104" s="124" customFormat="true" ht="13.2" hidden="false" customHeight="false" outlineLevel="0" collapsed="false">
      <c r="A104" s="194" t="s">
        <v>93</v>
      </c>
      <c r="B104" s="194"/>
      <c r="C104" s="194"/>
      <c r="D104" s="417"/>
      <c r="E104" s="418"/>
      <c r="F104" s="552"/>
      <c r="G104" s="553" t="n">
        <f aca="false">SUM(G102,G97)</f>
        <v>0</v>
      </c>
      <c r="H104" s="539"/>
    </row>
    <row r="105" s="124" customFormat="true" ht="13.2" hidden="false" customHeight="false" outlineLevel="0" collapsed="false">
      <c r="A105" s="326"/>
      <c r="B105" s="421"/>
      <c r="C105" s="422"/>
      <c r="D105" s="423"/>
      <c r="E105" s="424"/>
      <c r="F105" s="482"/>
      <c r="G105" s="554"/>
      <c r="H105" s="539"/>
    </row>
    <row r="106" s="10" customFormat="true" ht="15.75" hidden="false" customHeight="true" outlineLevel="0" collapsed="false">
      <c r="A106" s="555" t="s">
        <v>337</v>
      </c>
      <c r="B106" s="555"/>
      <c r="C106" s="555"/>
      <c r="D106" s="489"/>
      <c r="E106" s="489"/>
      <c r="F106" s="489"/>
      <c r="G106" s="556" t="n">
        <f aca="false">SUM(G104,G72)</f>
        <v>0</v>
      </c>
      <c r="H106" s="5"/>
    </row>
    <row r="107" s="10" customFormat="true" ht="15.75" hidden="false" customHeight="true" outlineLevel="0" collapsed="false">
      <c r="A107" s="483"/>
      <c r="B107" s="483"/>
      <c r="C107" s="483"/>
      <c r="D107" s="557"/>
      <c r="E107" s="557"/>
      <c r="F107" s="557"/>
      <c r="G107" s="558"/>
    </row>
    <row r="108" s="124" customFormat="true" ht="15.6" hidden="false" customHeight="false" outlineLevel="0" collapsed="false">
      <c r="A108" s="164" t="s">
        <v>338</v>
      </c>
      <c r="B108" s="164"/>
      <c r="C108" s="164"/>
      <c r="D108" s="119"/>
      <c r="E108" s="119"/>
      <c r="F108" s="119"/>
      <c r="G108" s="119"/>
    </row>
    <row r="109" s="81" customFormat="true" ht="12.75" hidden="false" customHeight="true" outlineLevel="0" collapsed="false">
      <c r="A109" s="167"/>
      <c r="B109" s="168"/>
      <c r="C109" s="169"/>
      <c r="D109" s="169"/>
      <c r="E109" s="169"/>
      <c r="F109" s="169"/>
      <c r="G109" s="169"/>
    </row>
    <row r="110" s="81" customFormat="true" ht="13.2" hidden="false" customHeight="false" outlineLevel="0" collapsed="false">
      <c r="A110" s="125" t="s">
        <v>46</v>
      </c>
      <c r="B110" s="126"/>
      <c r="C110" s="126"/>
      <c r="D110" s="126"/>
      <c r="E110" s="127"/>
      <c r="F110" s="128"/>
      <c r="G110" s="128"/>
    </row>
    <row r="111" s="10" customFormat="true" ht="13.2" hidden="false" customHeight="false" outlineLevel="0" collapsed="false">
      <c r="A111" s="132" t="s">
        <v>47</v>
      </c>
      <c r="B111" s="132" t="s">
        <v>48</v>
      </c>
      <c r="C111" s="132" t="s">
        <v>49</v>
      </c>
      <c r="D111" s="133" t="s">
        <v>50</v>
      </c>
      <c r="E111" s="133" t="s">
        <v>51</v>
      </c>
      <c r="F111" s="134" t="s">
        <v>52</v>
      </c>
      <c r="G111" s="133" t="s">
        <v>53</v>
      </c>
    </row>
    <row r="112" s="10" customFormat="true" ht="51.75" hidden="false" customHeight="true" outlineLevel="0" collapsed="false">
      <c r="A112" s="144" t="n">
        <v>1</v>
      </c>
      <c r="B112" s="172" t="s">
        <v>67</v>
      </c>
      <c r="C112" s="277" t="s">
        <v>339</v>
      </c>
      <c r="D112" s="186" t="s">
        <v>56</v>
      </c>
      <c r="E112" s="174" t="n">
        <v>54</v>
      </c>
      <c r="F112" s="174"/>
      <c r="G112" s="148"/>
    </row>
    <row r="113" s="10" customFormat="true" ht="23.4" hidden="false" customHeight="false" outlineLevel="0" collapsed="false">
      <c r="A113" s="177" t="n">
        <v>2</v>
      </c>
      <c r="B113" s="178" t="s">
        <v>61</v>
      </c>
      <c r="C113" s="280" t="s">
        <v>224</v>
      </c>
      <c r="D113" s="281" t="s">
        <v>56</v>
      </c>
      <c r="E113" s="181" t="n">
        <v>54</v>
      </c>
      <c r="F113" s="181"/>
      <c r="G113" s="193"/>
    </row>
    <row r="114" s="10" customFormat="true" ht="62.25" hidden="false" customHeight="true" outlineLevel="0" collapsed="false">
      <c r="A114" s="144" t="n">
        <v>3</v>
      </c>
      <c r="B114" s="172" t="s">
        <v>70</v>
      </c>
      <c r="C114" s="185" t="s">
        <v>71</v>
      </c>
      <c r="D114" s="186" t="s">
        <v>72</v>
      </c>
      <c r="E114" s="187" t="n">
        <v>113</v>
      </c>
      <c r="F114" s="174"/>
      <c r="G114" s="148"/>
    </row>
    <row r="115" s="143" customFormat="true" ht="39.75" hidden="false" customHeight="true" outlineLevel="0" collapsed="false">
      <c r="A115" s="144" t="n">
        <v>4</v>
      </c>
      <c r="B115" s="172" t="s">
        <v>73</v>
      </c>
      <c r="C115" s="146" t="s">
        <v>74</v>
      </c>
      <c r="D115" s="186" t="s">
        <v>72</v>
      </c>
      <c r="E115" s="187" t="n">
        <v>113</v>
      </c>
      <c r="F115" s="174"/>
      <c r="G115" s="148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</row>
    <row r="116" s="10" customFormat="true" ht="30" hidden="false" customHeight="true" outlineLevel="0" collapsed="false">
      <c r="A116" s="144" t="n">
        <v>5</v>
      </c>
      <c r="B116" s="145" t="s">
        <v>77</v>
      </c>
      <c r="C116" s="146" t="s">
        <v>340</v>
      </c>
      <c r="D116" s="186" t="s">
        <v>79</v>
      </c>
      <c r="E116" s="192" t="n">
        <v>1.017</v>
      </c>
      <c r="F116" s="174"/>
      <c r="G116" s="148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6"/>
      <c r="IM116" s="86"/>
      <c r="IN116" s="86"/>
    </row>
    <row r="117" s="143" customFormat="true" ht="16.5" hidden="false" customHeight="true" outlineLevel="0" collapsed="false">
      <c r="A117" s="144" t="n">
        <v>6</v>
      </c>
      <c r="B117" s="145" t="s">
        <v>80</v>
      </c>
      <c r="C117" s="146" t="s">
        <v>81</v>
      </c>
      <c r="D117" s="186" t="s">
        <v>82</v>
      </c>
      <c r="E117" s="192" t="n">
        <v>0.2</v>
      </c>
      <c r="F117" s="174"/>
      <c r="G117" s="193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</row>
    <row r="118" s="143" customFormat="true" ht="13.2" hidden="false" customHeight="false" outlineLevel="0" collapsed="false">
      <c r="A118" s="157" t="s">
        <v>64</v>
      </c>
      <c r="B118" s="158"/>
      <c r="C118" s="196"/>
      <c r="D118" s="197"/>
      <c r="E118" s="198"/>
      <c r="F118" s="198"/>
      <c r="G118" s="199" t="n">
        <f aca="false">SUM(G112:G117)</f>
        <v>0</v>
      </c>
    </row>
    <row r="119" s="143" customFormat="true" ht="9.9" hidden="false" customHeight="true" outlineLevel="0" collapsed="false">
      <c r="A119" s="559"/>
      <c r="B119" s="560"/>
      <c r="C119" s="561"/>
      <c r="D119" s="562"/>
      <c r="E119" s="329"/>
      <c r="F119" s="329"/>
      <c r="G119" s="330"/>
    </row>
    <row r="120" s="143" customFormat="true" ht="13.2" hidden="false" customHeight="false" outlineLevel="0" collapsed="false">
      <c r="A120" s="563" t="s">
        <v>341</v>
      </c>
      <c r="B120" s="563"/>
      <c r="C120" s="563"/>
      <c r="D120" s="564"/>
      <c r="E120" s="565"/>
      <c r="F120" s="565"/>
      <c r="G120" s="566"/>
    </row>
    <row r="121" s="10" customFormat="true" ht="13.2" hidden="false" customHeight="false" outlineLevel="0" collapsed="false">
      <c r="A121" s="567" t="s">
        <v>342</v>
      </c>
      <c r="B121" s="568"/>
      <c r="C121" s="569"/>
      <c r="D121" s="570"/>
      <c r="E121" s="571"/>
      <c r="F121" s="572"/>
      <c r="G121" s="573"/>
    </row>
    <row r="122" s="10" customFormat="true" ht="13.2" hidden="false" customHeight="false" outlineLevel="0" collapsed="false">
      <c r="A122" s="333"/>
      <c r="B122" s="335" t="s">
        <v>343</v>
      </c>
      <c r="C122" s="335"/>
      <c r="D122" s="184" t="s">
        <v>72</v>
      </c>
      <c r="E122" s="334" t="n">
        <v>6</v>
      </c>
      <c r="F122" s="298"/>
      <c r="G122" s="298"/>
    </row>
    <row r="123" s="10" customFormat="true" ht="13.2" hidden="false" customHeight="false" outlineLevel="0" collapsed="false">
      <c r="A123" s="320"/>
      <c r="B123" s="335" t="s">
        <v>344</v>
      </c>
      <c r="C123" s="335"/>
      <c r="D123" s="349" t="s">
        <v>72</v>
      </c>
      <c r="E123" s="338" t="n">
        <v>5</v>
      </c>
      <c r="F123" s="339"/>
      <c r="G123" s="339"/>
    </row>
    <row r="124" s="10" customFormat="true" ht="13.2" hidden="false" customHeight="false" outlineLevel="0" collapsed="false">
      <c r="A124" s="320"/>
      <c r="B124" s="335" t="s">
        <v>345</v>
      </c>
      <c r="C124" s="335"/>
      <c r="D124" s="349" t="s">
        <v>72</v>
      </c>
      <c r="E124" s="338" t="n">
        <v>6</v>
      </c>
      <c r="F124" s="339"/>
      <c r="G124" s="339"/>
    </row>
    <row r="125" s="10" customFormat="true" ht="13.2" hidden="false" customHeight="false" outlineLevel="0" collapsed="false">
      <c r="A125" s="320"/>
      <c r="B125" s="335" t="s">
        <v>346</v>
      </c>
      <c r="C125" s="335"/>
      <c r="D125" s="349" t="s">
        <v>72</v>
      </c>
      <c r="E125" s="338" t="n">
        <v>3</v>
      </c>
      <c r="F125" s="339"/>
      <c r="G125" s="339"/>
    </row>
    <row r="126" s="10" customFormat="true" ht="13.2" hidden="false" customHeight="false" outlineLevel="0" collapsed="false">
      <c r="A126" s="320"/>
      <c r="B126" s="335" t="s">
        <v>347</v>
      </c>
      <c r="C126" s="335"/>
      <c r="D126" s="349" t="s">
        <v>72</v>
      </c>
      <c r="E126" s="338" t="n">
        <v>7</v>
      </c>
      <c r="F126" s="339"/>
      <c r="G126" s="339"/>
    </row>
    <row r="127" s="10" customFormat="true" ht="13.2" hidden="false" customHeight="false" outlineLevel="0" collapsed="false">
      <c r="A127" s="320"/>
      <c r="B127" s="335" t="s">
        <v>348</v>
      </c>
      <c r="C127" s="335"/>
      <c r="D127" s="349" t="s">
        <v>72</v>
      </c>
      <c r="E127" s="338" t="n">
        <v>12</v>
      </c>
      <c r="F127" s="339"/>
      <c r="G127" s="339"/>
    </row>
    <row r="128" s="10" customFormat="true" ht="13.2" hidden="false" customHeight="false" outlineLevel="0" collapsed="false">
      <c r="A128" s="320"/>
      <c r="B128" s="335" t="s">
        <v>349</v>
      </c>
      <c r="C128" s="335"/>
      <c r="D128" s="349" t="s">
        <v>72</v>
      </c>
      <c r="E128" s="338" t="n">
        <v>5</v>
      </c>
      <c r="F128" s="339"/>
      <c r="G128" s="339"/>
    </row>
    <row r="129" s="10" customFormat="true" ht="13.2" hidden="false" customHeight="false" outlineLevel="0" collapsed="false">
      <c r="A129" s="320"/>
      <c r="B129" s="335" t="s">
        <v>350</v>
      </c>
      <c r="C129" s="335"/>
      <c r="D129" s="349" t="s">
        <v>72</v>
      </c>
      <c r="E129" s="338" t="n">
        <v>3</v>
      </c>
      <c r="F129" s="339"/>
      <c r="G129" s="339"/>
    </row>
    <row r="130" s="10" customFormat="true" ht="13.2" hidden="false" customHeight="false" outlineLevel="0" collapsed="false">
      <c r="A130" s="320"/>
      <c r="B130" s="335" t="s">
        <v>351</v>
      </c>
      <c r="C130" s="335"/>
      <c r="D130" s="349" t="s">
        <v>72</v>
      </c>
      <c r="E130" s="338" t="n">
        <v>7</v>
      </c>
      <c r="F130" s="339"/>
      <c r="G130" s="339"/>
    </row>
    <row r="131" s="10" customFormat="true" ht="13.2" hidden="false" customHeight="false" outlineLevel="0" collapsed="false">
      <c r="A131" s="320"/>
      <c r="B131" s="335" t="s">
        <v>352</v>
      </c>
      <c r="C131" s="335"/>
      <c r="D131" s="349" t="s">
        <v>72</v>
      </c>
      <c r="E131" s="338" t="n">
        <v>5</v>
      </c>
      <c r="F131" s="339"/>
      <c r="G131" s="339"/>
    </row>
    <row r="132" s="10" customFormat="true" ht="13.2" hidden="false" customHeight="false" outlineLevel="0" collapsed="false">
      <c r="A132" s="320"/>
      <c r="B132" s="335" t="s">
        <v>353</v>
      </c>
      <c r="C132" s="335"/>
      <c r="D132" s="349" t="s">
        <v>72</v>
      </c>
      <c r="E132" s="338" t="n">
        <v>4</v>
      </c>
      <c r="F132" s="339"/>
      <c r="G132" s="339"/>
    </row>
    <row r="133" s="10" customFormat="true" ht="13.2" hidden="false" customHeight="false" outlineLevel="0" collapsed="false">
      <c r="A133" s="320"/>
      <c r="B133" s="335" t="s">
        <v>354</v>
      </c>
      <c r="C133" s="335"/>
      <c r="D133" s="349" t="s">
        <v>72</v>
      </c>
      <c r="E133" s="338" t="n">
        <v>5</v>
      </c>
      <c r="F133" s="339"/>
      <c r="G133" s="339"/>
    </row>
    <row r="134" s="10" customFormat="true" ht="13.2" hidden="false" customHeight="false" outlineLevel="0" collapsed="false">
      <c r="A134" s="320"/>
      <c r="B134" s="335" t="s">
        <v>355</v>
      </c>
      <c r="C134" s="335"/>
      <c r="D134" s="349" t="s">
        <v>72</v>
      </c>
      <c r="E134" s="338" t="n">
        <v>6</v>
      </c>
      <c r="F134" s="339"/>
      <c r="G134" s="339"/>
    </row>
    <row r="135" s="10" customFormat="true" ht="13.2" hidden="false" customHeight="false" outlineLevel="0" collapsed="false">
      <c r="A135" s="320"/>
      <c r="B135" s="335" t="s">
        <v>356</v>
      </c>
      <c r="C135" s="335"/>
      <c r="D135" s="349" t="s">
        <v>72</v>
      </c>
      <c r="E135" s="338" t="n">
        <v>9</v>
      </c>
      <c r="F135" s="339"/>
      <c r="G135" s="339"/>
    </row>
    <row r="136" s="10" customFormat="true" ht="13.2" hidden="false" customHeight="false" outlineLevel="0" collapsed="false">
      <c r="A136" s="320"/>
      <c r="B136" s="335" t="s">
        <v>357</v>
      </c>
      <c r="C136" s="335"/>
      <c r="D136" s="349" t="s">
        <v>72</v>
      </c>
      <c r="E136" s="338" t="n">
        <v>9</v>
      </c>
      <c r="F136" s="339"/>
      <c r="G136" s="339"/>
    </row>
    <row r="137" s="10" customFormat="true" ht="13.2" hidden="false" customHeight="false" outlineLevel="0" collapsed="false">
      <c r="A137" s="320"/>
      <c r="B137" s="335" t="s">
        <v>358</v>
      </c>
      <c r="C137" s="335"/>
      <c r="D137" s="349" t="s">
        <v>72</v>
      </c>
      <c r="E137" s="338" t="n">
        <v>6</v>
      </c>
      <c r="F137" s="339"/>
      <c r="G137" s="339"/>
    </row>
    <row r="138" s="10" customFormat="true" ht="13.2" hidden="false" customHeight="false" outlineLevel="0" collapsed="false">
      <c r="A138" s="320"/>
      <c r="B138" s="335" t="s">
        <v>359</v>
      </c>
      <c r="C138" s="335"/>
      <c r="D138" s="349" t="s">
        <v>72</v>
      </c>
      <c r="E138" s="338" t="n">
        <v>3</v>
      </c>
      <c r="F138" s="339"/>
      <c r="G138" s="339"/>
    </row>
    <row r="139" s="10" customFormat="true" ht="14.25" hidden="false" customHeight="true" outlineLevel="0" collapsed="false">
      <c r="A139" s="347"/>
      <c r="B139" s="321" t="s">
        <v>360</v>
      </c>
      <c r="C139" s="321"/>
      <c r="D139" s="349" t="s">
        <v>72</v>
      </c>
      <c r="E139" s="338" t="n">
        <v>5</v>
      </c>
      <c r="F139" s="339"/>
      <c r="G139" s="339"/>
    </row>
    <row r="140" s="10" customFormat="true" ht="13.2" hidden="false" customHeight="false" outlineLevel="0" collapsed="false">
      <c r="A140" s="352"/>
      <c r="B140" s="321" t="s">
        <v>361</v>
      </c>
      <c r="C140" s="321"/>
      <c r="D140" s="349" t="s">
        <v>72</v>
      </c>
      <c r="E140" s="338" t="n">
        <v>7</v>
      </c>
      <c r="F140" s="339"/>
      <c r="G140" s="255"/>
    </row>
    <row r="141" s="10" customFormat="true" ht="13.2" hidden="false" customHeight="false" outlineLevel="0" collapsed="false">
      <c r="A141" s="292" t="s">
        <v>86</v>
      </c>
      <c r="B141" s="292"/>
      <c r="C141" s="292"/>
      <c r="D141" s="293" t="s">
        <v>72</v>
      </c>
      <c r="E141" s="294" t="n">
        <f aca="false">SUM(E122:E140)</f>
        <v>113</v>
      </c>
      <c r="F141" s="295"/>
      <c r="G141" s="339"/>
    </row>
    <row r="142" s="10" customFormat="true" ht="13.2" hidden="false" customHeight="false" outlineLevel="0" collapsed="false">
      <c r="A142" s="296" t="s">
        <v>87</v>
      </c>
      <c r="B142" s="145"/>
      <c r="C142" s="297"/>
      <c r="D142" s="184" t="s">
        <v>88</v>
      </c>
      <c r="E142" s="297" t="n">
        <v>25</v>
      </c>
      <c r="F142" s="298"/>
      <c r="G142" s="299"/>
    </row>
    <row r="143" s="229" customFormat="true" ht="13.2" hidden="false" customHeight="false" outlineLevel="0" collapsed="false">
      <c r="A143" s="230" t="s">
        <v>89</v>
      </c>
      <c r="B143" s="231"/>
      <c r="C143" s="232"/>
      <c r="D143" s="233"/>
      <c r="E143" s="234"/>
      <c r="F143" s="235"/>
      <c r="G143" s="236" t="n">
        <f aca="false">PRODUCT(G142)*1.03</f>
        <v>0</v>
      </c>
    </row>
    <row r="144" customFormat="false" ht="9.9" hidden="false" customHeight="true" outlineLevel="0" collapsed="false">
      <c r="A144" s="237"/>
      <c r="B144" s="238"/>
      <c r="C144" s="239"/>
      <c r="D144" s="240"/>
      <c r="E144" s="241"/>
      <c r="F144" s="242"/>
      <c r="G144" s="242"/>
    </row>
    <row r="145" s="20" customFormat="true" ht="13.2" hidden="false" customHeight="false" outlineLevel="0" collapsed="false">
      <c r="A145" s="243" t="s">
        <v>283</v>
      </c>
      <c r="B145" s="243"/>
      <c r="C145" s="243"/>
      <c r="D145" s="246"/>
      <c r="E145" s="246"/>
      <c r="F145" s="246"/>
      <c r="G145" s="246"/>
    </row>
    <row r="146" s="20" customFormat="true" ht="13.2" hidden="false" customHeight="false" outlineLevel="0" collapsed="false">
      <c r="A146" s="247" t="s">
        <v>362</v>
      </c>
      <c r="B146" s="247"/>
      <c r="C146" s="247"/>
      <c r="D146" s="248" t="s">
        <v>79</v>
      </c>
      <c r="E146" s="324" t="n">
        <v>0.135</v>
      </c>
      <c r="F146" s="250"/>
      <c r="G146" s="250"/>
    </row>
    <row r="147" s="20" customFormat="true" ht="13.2" hidden="false" customHeight="false" outlineLevel="0" collapsed="false">
      <c r="A147" s="256" t="s">
        <v>86</v>
      </c>
      <c r="B147" s="256"/>
      <c r="C147" s="256"/>
      <c r="D147" s="212"/>
      <c r="E147" s="257"/>
      <c r="F147" s="258"/>
      <c r="G147" s="259" t="n">
        <f aca="false">SUM(G146:G146)</f>
        <v>0</v>
      </c>
    </row>
    <row r="148" customFormat="false" ht="9.9" hidden="false" customHeight="true" outlineLevel="0" collapsed="false">
      <c r="A148" s="260"/>
      <c r="B148" s="261"/>
      <c r="C148" s="262"/>
      <c r="D148" s="263"/>
      <c r="E148" s="264"/>
      <c r="F148" s="265"/>
      <c r="G148" s="266"/>
    </row>
    <row r="149" customFormat="false" ht="13.2" hidden="false" customHeight="false" outlineLevel="0" collapsed="false">
      <c r="A149" s="267" t="s">
        <v>104</v>
      </c>
      <c r="B149" s="267"/>
      <c r="C149" s="267"/>
      <c r="D149" s="268"/>
      <c r="E149" s="269"/>
      <c r="F149" s="269"/>
      <c r="G149" s="270" t="n">
        <f aca="false">SUM(G147,G143)</f>
        <v>0</v>
      </c>
    </row>
    <row r="150" customFormat="false" ht="9.9" hidden="false" customHeight="true" outlineLevel="0" collapsed="false">
      <c r="A150" s="20"/>
      <c r="B150" s="20"/>
      <c r="C150" s="20"/>
      <c r="D150" s="20"/>
      <c r="E150" s="20"/>
      <c r="F150" s="20"/>
      <c r="G150" s="20"/>
    </row>
    <row r="151" customFormat="false" ht="15.6" hidden="false" customHeight="false" outlineLevel="0" collapsed="false">
      <c r="A151" s="164" t="s">
        <v>363</v>
      </c>
      <c r="B151" s="164"/>
      <c r="C151" s="164"/>
      <c r="D151" s="119"/>
      <c r="E151" s="119"/>
      <c r="F151" s="119"/>
      <c r="G151" s="165" t="n">
        <f aca="false">SUM(G149,G118)</f>
        <v>0</v>
      </c>
    </row>
    <row r="152" s="10" customFormat="true" ht="15" hidden="false" customHeight="true" outlineLevel="0" collapsed="false">
      <c r="A152" s="32"/>
      <c r="B152" s="79"/>
      <c r="C152" s="574"/>
      <c r="D152" s="575"/>
      <c r="E152" s="576"/>
      <c r="F152" s="116"/>
      <c r="G152" s="116"/>
    </row>
    <row r="153" s="10" customFormat="true" ht="13.8" hidden="false" customHeight="false" outlineLevel="0" collapsed="false">
      <c r="A153" s="32"/>
      <c r="B153" s="79"/>
      <c r="C153" s="574"/>
      <c r="D153" s="575"/>
      <c r="E153" s="576"/>
      <c r="F153" s="116"/>
      <c r="G153" s="116"/>
    </row>
    <row r="154" s="124" customFormat="true" ht="15.6" hidden="false" customHeight="false" outlineLevel="0" collapsed="false">
      <c r="A154" s="164" t="s">
        <v>303</v>
      </c>
      <c r="B154" s="164"/>
      <c r="C154" s="164"/>
      <c r="D154" s="119"/>
      <c r="E154" s="119"/>
      <c r="F154" s="119"/>
      <c r="G154" s="119"/>
    </row>
    <row r="155" s="81" customFormat="true" ht="15.6" hidden="false" customHeight="false" outlineLevel="0" collapsed="false">
      <c r="A155" s="167"/>
      <c r="B155" s="168"/>
      <c r="C155" s="169"/>
      <c r="D155" s="169"/>
      <c r="E155" s="169"/>
      <c r="F155" s="169"/>
      <c r="G155" s="169"/>
    </row>
    <row r="156" s="81" customFormat="true" ht="13.2" hidden="false" customHeight="false" outlineLevel="0" collapsed="false">
      <c r="A156" s="125" t="s">
        <v>46</v>
      </c>
      <c r="B156" s="126"/>
      <c r="C156" s="126"/>
      <c r="D156" s="126"/>
      <c r="E156" s="127"/>
      <c r="F156" s="128"/>
      <c r="G156" s="128"/>
    </row>
    <row r="157" s="10" customFormat="true" ht="13.2" hidden="false" customHeight="false" outlineLevel="0" collapsed="false">
      <c r="A157" s="132" t="s">
        <v>47</v>
      </c>
      <c r="B157" s="132" t="s">
        <v>48</v>
      </c>
      <c r="C157" s="132" t="s">
        <v>49</v>
      </c>
      <c r="D157" s="133" t="s">
        <v>50</v>
      </c>
      <c r="E157" s="133" t="s">
        <v>51</v>
      </c>
      <c r="F157" s="134" t="s">
        <v>52</v>
      </c>
      <c r="G157" s="133" t="s">
        <v>53</v>
      </c>
    </row>
    <row r="158" s="10" customFormat="true" ht="50.25" hidden="false" customHeight="true" outlineLevel="0" collapsed="false">
      <c r="A158" s="144" t="n">
        <v>1</v>
      </c>
      <c r="B158" s="172" t="s">
        <v>67</v>
      </c>
      <c r="C158" s="173" t="s">
        <v>339</v>
      </c>
      <c r="D158" s="147" t="s">
        <v>56</v>
      </c>
      <c r="E158" s="174" t="n">
        <v>71</v>
      </c>
      <c r="F158" s="175"/>
      <c r="G158" s="176"/>
    </row>
    <row r="159" s="10" customFormat="true" ht="23.4" hidden="false" customHeight="false" outlineLevel="0" collapsed="false">
      <c r="A159" s="177" t="n">
        <v>2</v>
      </c>
      <c r="B159" s="178" t="s">
        <v>61</v>
      </c>
      <c r="C159" s="179" t="s">
        <v>224</v>
      </c>
      <c r="D159" s="180" t="s">
        <v>56</v>
      </c>
      <c r="E159" s="181" t="n">
        <v>71</v>
      </c>
      <c r="F159" s="182"/>
      <c r="G159" s="183"/>
    </row>
    <row r="160" s="143" customFormat="true" ht="13.2" hidden="false" customHeight="false" outlineLevel="0" collapsed="false">
      <c r="A160" s="184" t="n">
        <v>3</v>
      </c>
      <c r="B160" s="145" t="s">
        <v>121</v>
      </c>
      <c r="C160" s="146" t="s">
        <v>364</v>
      </c>
      <c r="D160" s="186" t="s">
        <v>72</v>
      </c>
      <c r="E160" s="187" t="n">
        <v>590</v>
      </c>
      <c r="F160" s="174"/>
      <c r="G160" s="148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</row>
    <row r="161" s="10" customFormat="true" ht="23.4" hidden="false" customHeight="false" outlineLevel="0" collapsed="false">
      <c r="A161" s="144" t="n">
        <v>4</v>
      </c>
      <c r="B161" s="145" t="s">
        <v>77</v>
      </c>
      <c r="C161" s="146" t="s">
        <v>365</v>
      </c>
      <c r="D161" s="186" t="s">
        <v>79</v>
      </c>
      <c r="E161" s="192" t="n">
        <v>1.065</v>
      </c>
      <c r="F161" s="174"/>
      <c r="G161" s="148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</row>
    <row r="162" s="143" customFormat="true" ht="13.2" hidden="false" customHeight="false" outlineLevel="0" collapsed="false">
      <c r="A162" s="144" t="n">
        <v>5</v>
      </c>
      <c r="B162" s="145" t="s">
        <v>80</v>
      </c>
      <c r="C162" s="146" t="s">
        <v>81</v>
      </c>
      <c r="D162" s="186" t="s">
        <v>82</v>
      </c>
      <c r="E162" s="192" t="n">
        <v>0.21</v>
      </c>
      <c r="F162" s="174"/>
      <c r="G162" s="193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</row>
    <row r="163" s="143" customFormat="true" ht="13.2" hidden="false" customHeight="false" outlineLevel="0" collapsed="false">
      <c r="A163" s="157" t="s">
        <v>64</v>
      </c>
      <c r="B163" s="158"/>
      <c r="C163" s="196"/>
      <c r="D163" s="197"/>
      <c r="E163" s="198"/>
      <c r="F163" s="198"/>
      <c r="G163" s="199" t="n">
        <f aca="false">SUM(G158:G162)</f>
        <v>0</v>
      </c>
    </row>
    <row r="164" s="143" customFormat="true" ht="13.2" hidden="false" customHeight="false" outlineLevel="0" collapsed="false">
      <c r="A164" s="559"/>
      <c r="B164" s="560"/>
      <c r="C164" s="469"/>
      <c r="D164" s="327"/>
      <c r="E164" s="328"/>
      <c r="F164" s="328"/>
      <c r="G164" s="577"/>
    </row>
    <row r="165" s="143" customFormat="true" ht="13.2" hidden="false" customHeight="false" outlineLevel="0" collapsed="false">
      <c r="A165" s="563" t="s">
        <v>226</v>
      </c>
      <c r="B165" s="563"/>
      <c r="C165" s="563"/>
      <c r="D165" s="564"/>
      <c r="E165" s="565"/>
      <c r="F165" s="565"/>
      <c r="G165" s="566"/>
    </row>
    <row r="166" s="10" customFormat="true" ht="13.2" hidden="false" customHeight="false" outlineLevel="0" collapsed="false">
      <c r="A166" s="567" t="s">
        <v>366</v>
      </c>
      <c r="B166" s="568"/>
      <c r="C166" s="569"/>
      <c r="D166" s="570"/>
      <c r="E166" s="571"/>
      <c r="F166" s="572"/>
      <c r="G166" s="573"/>
    </row>
    <row r="167" s="10" customFormat="true" ht="13.2" hidden="false" customHeight="false" outlineLevel="0" collapsed="false">
      <c r="A167" s="333"/>
      <c r="B167" s="335" t="s">
        <v>367</v>
      </c>
      <c r="C167" s="335"/>
      <c r="D167" s="184" t="s">
        <v>72</v>
      </c>
      <c r="E167" s="334" t="n">
        <v>32</v>
      </c>
      <c r="F167" s="298"/>
      <c r="G167" s="298"/>
    </row>
    <row r="168" s="10" customFormat="true" ht="13.2" hidden="false" customHeight="false" outlineLevel="0" collapsed="false">
      <c r="A168" s="320"/>
      <c r="B168" s="335" t="s">
        <v>368</v>
      </c>
      <c r="C168" s="335"/>
      <c r="D168" s="184"/>
      <c r="E168" s="334" t="n">
        <v>30</v>
      </c>
      <c r="F168" s="298"/>
      <c r="G168" s="298"/>
    </row>
    <row r="169" s="10" customFormat="true" ht="13.2" hidden="false" customHeight="false" outlineLevel="0" collapsed="false">
      <c r="A169" s="320"/>
      <c r="B169" s="335" t="s">
        <v>369</v>
      </c>
      <c r="C169" s="335"/>
      <c r="D169" s="184"/>
      <c r="E169" s="334" t="n">
        <v>33</v>
      </c>
      <c r="F169" s="298"/>
      <c r="G169" s="298"/>
    </row>
    <row r="170" s="10" customFormat="true" ht="13.2" hidden="false" customHeight="false" outlineLevel="0" collapsed="false">
      <c r="A170" s="320"/>
      <c r="B170" s="335" t="s">
        <v>370</v>
      </c>
      <c r="C170" s="335"/>
      <c r="D170" s="184"/>
      <c r="E170" s="334" t="n">
        <v>27</v>
      </c>
      <c r="F170" s="298"/>
      <c r="G170" s="298"/>
    </row>
    <row r="171" s="10" customFormat="true" ht="13.2" hidden="false" customHeight="false" outlineLevel="0" collapsed="false">
      <c r="A171" s="320"/>
      <c r="B171" s="335" t="s">
        <v>371</v>
      </c>
      <c r="C171" s="335"/>
      <c r="D171" s="184"/>
      <c r="E171" s="334" t="n">
        <v>32</v>
      </c>
      <c r="F171" s="298"/>
      <c r="G171" s="298"/>
    </row>
    <row r="172" s="10" customFormat="true" ht="13.2" hidden="false" customHeight="false" outlineLevel="0" collapsed="false">
      <c r="A172" s="320"/>
      <c r="B172" s="335" t="s">
        <v>372</v>
      </c>
      <c r="C172" s="335"/>
      <c r="D172" s="184"/>
      <c r="E172" s="334" t="n">
        <v>40</v>
      </c>
      <c r="F172" s="298"/>
      <c r="G172" s="298"/>
    </row>
    <row r="173" s="10" customFormat="true" ht="13.2" hidden="false" customHeight="false" outlineLevel="0" collapsed="false">
      <c r="A173" s="320"/>
      <c r="B173" s="335" t="s">
        <v>373</v>
      </c>
      <c r="C173" s="335"/>
      <c r="D173" s="184"/>
      <c r="E173" s="334" t="n">
        <v>31</v>
      </c>
      <c r="F173" s="298"/>
      <c r="G173" s="298"/>
    </row>
    <row r="174" s="10" customFormat="true" ht="13.2" hidden="false" customHeight="false" outlineLevel="0" collapsed="false">
      <c r="A174" s="320"/>
      <c r="B174" s="335" t="s">
        <v>374</v>
      </c>
      <c r="C174" s="335"/>
      <c r="D174" s="184"/>
      <c r="E174" s="334" t="n">
        <v>31</v>
      </c>
      <c r="F174" s="298"/>
      <c r="G174" s="298"/>
    </row>
    <row r="175" s="10" customFormat="true" ht="13.2" hidden="false" customHeight="false" outlineLevel="0" collapsed="false">
      <c r="A175" s="320"/>
      <c r="B175" s="335" t="s">
        <v>375</v>
      </c>
      <c r="C175" s="335"/>
      <c r="D175" s="184"/>
      <c r="E175" s="334" t="n">
        <v>25</v>
      </c>
      <c r="F175" s="298"/>
      <c r="G175" s="298"/>
    </row>
    <row r="176" s="10" customFormat="true" ht="13.2" hidden="false" customHeight="false" outlineLevel="0" collapsed="false">
      <c r="A176" s="320"/>
      <c r="B176" s="335" t="s">
        <v>376</v>
      </c>
      <c r="C176" s="335"/>
      <c r="D176" s="184"/>
      <c r="E176" s="334" t="n">
        <v>34</v>
      </c>
      <c r="F176" s="298"/>
      <c r="G176" s="298"/>
    </row>
    <row r="177" s="10" customFormat="true" ht="13.2" hidden="false" customHeight="false" outlineLevel="0" collapsed="false">
      <c r="A177" s="320"/>
      <c r="B177" s="335" t="s">
        <v>377</v>
      </c>
      <c r="C177" s="335"/>
      <c r="D177" s="184"/>
      <c r="E177" s="334" t="n">
        <v>32</v>
      </c>
      <c r="F177" s="298"/>
      <c r="G177" s="298"/>
    </row>
    <row r="178" s="10" customFormat="true" ht="13.2" hidden="false" customHeight="false" outlineLevel="0" collapsed="false">
      <c r="A178" s="320"/>
      <c r="B178" s="335" t="s">
        <v>378</v>
      </c>
      <c r="C178" s="335"/>
      <c r="D178" s="184"/>
      <c r="E178" s="334" t="n">
        <v>32</v>
      </c>
      <c r="F178" s="298"/>
      <c r="G178" s="298"/>
    </row>
    <row r="179" s="10" customFormat="true" ht="13.2" hidden="false" customHeight="false" outlineLevel="0" collapsed="false">
      <c r="A179" s="320"/>
      <c r="B179" s="335" t="s">
        <v>379</v>
      </c>
      <c r="C179" s="335"/>
      <c r="D179" s="184"/>
      <c r="E179" s="334" t="n">
        <v>28</v>
      </c>
      <c r="F179" s="298"/>
      <c r="G179" s="298"/>
    </row>
    <row r="180" s="10" customFormat="true" ht="13.2" hidden="false" customHeight="false" outlineLevel="0" collapsed="false">
      <c r="A180" s="320"/>
      <c r="B180" s="335" t="s">
        <v>380</v>
      </c>
      <c r="C180" s="335"/>
      <c r="D180" s="184"/>
      <c r="E180" s="334" t="n">
        <v>29</v>
      </c>
      <c r="F180" s="298"/>
      <c r="G180" s="298"/>
    </row>
    <row r="181" s="10" customFormat="true" ht="13.2" hidden="false" customHeight="false" outlineLevel="0" collapsed="false">
      <c r="A181" s="320"/>
      <c r="B181" s="335" t="s">
        <v>381</v>
      </c>
      <c r="C181" s="335"/>
      <c r="D181" s="184"/>
      <c r="E181" s="334" t="n">
        <v>32</v>
      </c>
      <c r="F181" s="298"/>
      <c r="G181" s="298"/>
    </row>
    <row r="182" s="10" customFormat="true" ht="13.2" hidden="false" customHeight="false" outlineLevel="0" collapsed="false">
      <c r="A182" s="320"/>
      <c r="B182" s="335" t="s">
        <v>382</v>
      </c>
      <c r="C182" s="335"/>
      <c r="D182" s="184"/>
      <c r="E182" s="334" t="n">
        <v>35</v>
      </c>
      <c r="F182" s="298"/>
      <c r="G182" s="298"/>
    </row>
    <row r="183" s="10" customFormat="true" ht="13.2" hidden="false" customHeight="false" outlineLevel="0" collapsed="false">
      <c r="A183" s="320"/>
      <c r="B183" s="335" t="s">
        <v>383</v>
      </c>
      <c r="C183" s="335"/>
      <c r="D183" s="184"/>
      <c r="E183" s="334" t="n">
        <v>34</v>
      </c>
      <c r="F183" s="298"/>
      <c r="G183" s="298"/>
    </row>
    <row r="184" s="10" customFormat="true" ht="13.2" hidden="false" customHeight="false" outlineLevel="0" collapsed="false">
      <c r="A184" s="320"/>
      <c r="B184" s="335" t="s">
        <v>384</v>
      </c>
      <c r="C184" s="335"/>
      <c r="D184" s="184"/>
      <c r="E184" s="334" t="n">
        <v>26</v>
      </c>
      <c r="F184" s="298"/>
      <c r="G184" s="298"/>
    </row>
    <row r="185" s="10" customFormat="true" ht="13.2" hidden="false" customHeight="false" outlineLevel="0" collapsed="false">
      <c r="A185" s="340"/>
      <c r="B185" s="335" t="s">
        <v>385</v>
      </c>
      <c r="C185" s="335"/>
      <c r="D185" s="184"/>
      <c r="E185" s="334" t="n">
        <v>27</v>
      </c>
      <c r="F185" s="298"/>
      <c r="G185" s="351"/>
    </row>
    <row r="186" s="10" customFormat="true" ht="13.2" hidden="false" customHeight="false" outlineLevel="0" collapsed="false">
      <c r="A186" s="220" t="s">
        <v>86</v>
      </c>
      <c r="B186" s="220"/>
      <c r="C186" s="220"/>
      <c r="D186" s="217"/>
      <c r="E186" s="221" t="n">
        <f aca="false">SUM(E167:E185)</f>
        <v>590</v>
      </c>
      <c r="F186" s="219"/>
      <c r="G186" s="295" t="n">
        <f aca="false">SUM(G167:G185)</f>
        <v>0</v>
      </c>
    </row>
    <row r="187" s="10" customFormat="true" ht="13.2" hidden="false" customHeight="false" outlineLevel="0" collapsed="false">
      <c r="A187" s="222" t="s">
        <v>87</v>
      </c>
      <c r="B187" s="223"/>
      <c r="C187" s="224"/>
      <c r="D187" s="225" t="s">
        <v>88</v>
      </c>
      <c r="E187" s="224" t="n">
        <v>25</v>
      </c>
      <c r="F187" s="226"/>
      <c r="G187" s="227" t="n">
        <f aca="false">PRODUCT(E187,G186)/100+G186</f>
        <v>0</v>
      </c>
    </row>
    <row r="188" s="229" customFormat="true" ht="13.2" hidden="false" customHeight="false" outlineLevel="0" collapsed="false">
      <c r="A188" s="578" t="s">
        <v>89</v>
      </c>
      <c r="B188" s="579"/>
      <c r="C188" s="580"/>
      <c r="D188" s="581"/>
      <c r="E188" s="582"/>
      <c r="F188" s="583"/>
      <c r="G188" s="584" t="n">
        <f aca="false">PRODUCT(G187)*1.03</f>
        <v>0</v>
      </c>
    </row>
    <row r="189" customFormat="false" ht="13.2" hidden="false" customHeight="false" outlineLevel="0" collapsed="false">
      <c r="A189" s="237"/>
      <c r="B189" s="301"/>
      <c r="C189" s="302"/>
      <c r="D189" s="303"/>
      <c r="E189" s="304"/>
      <c r="F189" s="305"/>
      <c r="G189" s="305"/>
    </row>
    <row r="190" s="20" customFormat="true" ht="13.2" hidden="false" customHeight="false" outlineLevel="0" collapsed="false">
      <c r="A190" s="243" t="s">
        <v>283</v>
      </c>
      <c r="B190" s="243"/>
      <c r="C190" s="243"/>
      <c r="D190" s="246"/>
      <c r="E190" s="246"/>
      <c r="F190" s="246"/>
      <c r="G190" s="246"/>
    </row>
    <row r="191" s="20" customFormat="true" ht="13.2" hidden="false" customHeight="false" outlineLevel="0" collapsed="false">
      <c r="A191" s="247" t="s">
        <v>386</v>
      </c>
      <c r="B191" s="247"/>
      <c r="C191" s="247"/>
      <c r="D191" s="248" t="s">
        <v>79</v>
      </c>
      <c r="E191" s="324" t="n">
        <v>0.1775</v>
      </c>
      <c r="F191" s="411"/>
      <c r="G191" s="411"/>
    </row>
    <row r="192" s="20" customFormat="true" ht="13.2" hidden="false" customHeight="false" outlineLevel="0" collapsed="false">
      <c r="A192" s="549" t="s">
        <v>86</v>
      </c>
      <c r="B192" s="549"/>
      <c r="C192" s="549"/>
      <c r="D192" s="550"/>
      <c r="E192" s="551"/>
      <c r="F192" s="585"/>
      <c r="G192" s="586" t="n">
        <f aca="false">SUM(G191:G191)</f>
        <v>0</v>
      </c>
    </row>
    <row r="193" customFormat="false" ht="13.2" hidden="false" customHeight="false" outlineLevel="0" collapsed="false">
      <c r="A193" s="587"/>
      <c r="B193" s="588"/>
      <c r="C193" s="589"/>
      <c r="D193" s="263"/>
      <c r="E193" s="264"/>
      <c r="F193" s="265"/>
      <c r="G193" s="266"/>
    </row>
    <row r="194" customFormat="false" ht="13.2" hidden="false" customHeight="false" outlineLevel="0" collapsed="false">
      <c r="A194" s="590" t="s">
        <v>117</v>
      </c>
      <c r="B194" s="590"/>
      <c r="C194" s="590"/>
      <c r="D194" s="591"/>
      <c r="E194" s="592"/>
      <c r="F194" s="592"/>
      <c r="G194" s="270" t="n">
        <f aca="false">SUM(G192,G188)</f>
        <v>0</v>
      </c>
    </row>
    <row r="195" customFormat="false" ht="13.2" hidden="false" customHeight="false" outlineLevel="0" collapsed="false">
      <c r="A195" s="403"/>
      <c r="B195" s="593"/>
      <c r="C195" s="3"/>
      <c r="D195" s="593"/>
      <c r="E195" s="594"/>
      <c r="F195" s="594"/>
      <c r="G195" s="405"/>
    </row>
    <row r="196" customFormat="false" ht="15.6" hidden="false" customHeight="false" outlineLevel="0" collapsed="false">
      <c r="A196" s="164" t="s">
        <v>387</v>
      </c>
      <c r="B196" s="164"/>
      <c r="C196" s="164"/>
      <c r="D196" s="119"/>
      <c r="E196" s="119"/>
      <c r="F196" s="119"/>
      <c r="G196" s="165" t="n">
        <f aca="false">SUM(G194,G163)</f>
        <v>0</v>
      </c>
    </row>
    <row r="197" customFormat="false" ht="13.2" hidden="false" customHeight="false" outlineLevel="0" collapsed="false">
      <c r="A197" s="20"/>
      <c r="B197" s="20"/>
      <c r="C197" s="20"/>
      <c r="D197" s="20"/>
      <c r="E197" s="20"/>
      <c r="F197" s="20"/>
      <c r="G197" s="20"/>
    </row>
    <row r="198" customFormat="false" ht="13.2" hidden="false" customHeight="false" outlineLevel="0" collapsed="false">
      <c r="A198" s="20"/>
      <c r="B198" s="20"/>
      <c r="C198" s="20"/>
      <c r="D198" s="20"/>
      <c r="E198" s="20"/>
      <c r="F198" s="20"/>
      <c r="G198" s="20"/>
    </row>
    <row r="199" s="124" customFormat="true" ht="15.6" hidden="false" customHeight="false" outlineLevel="0" collapsed="false">
      <c r="A199" s="164" t="s">
        <v>388</v>
      </c>
      <c r="B199" s="164"/>
      <c r="C199" s="164"/>
      <c r="D199" s="119"/>
      <c r="E199" s="119"/>
      <c r="F199" s="119"/>
      <c r="G199" s="119"/>
    </row>
    <row r="200" s="81" customFormat="true" ht="12.75" hidden="false" customHeight="true" outlineLevel="0" collapsed="false">
      <c r="A200" s="167"/>
      <c r="B200" s="168"/>
      <c r="C200" s="169"/>
      <c r="D200" s="169"/>
      <c r="E200" s="169"/>
      <c r="F200" s="169"/>
      <c r="G200" s="169"/>
    </row>
    <row r="201" s="81" customFormat="true" ht="12.75" hidden="false" customHeight="true" outlineLevel="0" collapsed="false">
      <c r="A201" s="125" t="s">
        <v>46</v>
      </c>
      <c r="B201" s="126"/>
      <c r="C201" s="126"/>
      <c r="D201" s="126"/>
      <c r="E201" s="127"/>
      <c r="F201" s="128"/>
      <c r="G201" s="128"/>
    </row>
    <row r="202" s="10" customFormat="true" ht="9.75" hidden="false" customHeight="true" outlineLevel="0" collapsed="false">
      <c r="A202" s="132" t="s">
        <v>47</v>
      </c>
      <c r="B202" s="132" t="s">
        <v>48</v>
      </c>
      <c r="C202" s="132" t="s">
        <v>49</v>
      </c>
      <c r="D202" s="133" t="s">
        <v>50</v>
      </c>
      <c r="E202" s="133" t="s">
        <v>51</v>
      </c>
      <c r="F202" s="134" t="s">
        <v>52</v>
      </c>
      <c r="G202" s="133" t="s">
        <v>53</v>
      </c>
    </row>
    <row r="203" s="10" customFormat="true" ht="48.75" hidden="false" customHeight="true" outlineLevel="0" collapsed="false">
      <c r="A203" s="144" t="n">
        <v>1</v>
      </c>
      <c r="B203" s="172" t="s">
        <v>67</v>
      </c>
      <c r="C203" s="173" t="s">
        <v>389</v>
      </c>
      <c r="D203" s="147" t="s">
        <v>56</v>
      </c>
      <c r="E203" s="174" t="n">
        <v>41</v>
      </c>
      <c r="F203" s="175"/>
      <c r="G203" s="176"/>
    </row>
    <row r="204" s="10" customFormat="true" ht="24.75" hidden="false" customHeight="true" outlineLevel="0" collapsed="false">
      <c r="A204" s="177" t="n">
        <v>2</v>
      </c>
      <c r="B204" s="178" t="s">
        <v>61</v>
      </c>
      <c r="C204" s="179" t="s">
        <v>390</v>
      </c>
      <c r="D204" s="180" t="s">
        <v>56</v>
      </c>
      <c r="E204" s="181" t="n">
        <v>41</v>
      </c>
      <c r="F204" s="182"/>
      <c r="G204" s="183"/>
    </row>
    <row r="205" s="10" customFormat="true" ht="60" hidden="false" customHeight="true" outlineLevel="0" collapsed="false">
      <c r="A205" s="144" t="n">
        <v>3</v>
      </c>
      <c r="B205" s="172" t="s">
        <v>107</v>
      </c>
      <c r="C205" s="185" t="s">
        <v>108</v>
      </c>
      <c r="D205" s="186" t="s">
        <v>72</v>
      </c>
      <c r="E205" s="187" t="n">
        <v>671</v>
      </c>
      <c r="F205" s="174"/>
      <c r="G205" s="148"/>
    </row>
    <row r="206" s="143" customFormat="true" ht="36" hidden="false" customHeight="true" outlineLevel="0" collapsed="false">
      <c r="A206" s="144" t="n">
        <v>4</v>
      </c>
      <c r="B206" s="172" t="s">
        <v>109</v>
      </c>
      <c r="C206" s="146" t="s">
        <v>110</v>
      </c>
      <c r="D206" s="186" t="s">
        <v>72</v>
      </c>
      <c r="E206" s="187" t="n">
        <v>671</v>
      </c>
      <c r="F206" s="174"/>
      <c r="G206" s="148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</row>
    <row r="207" s="10" customFormat="true" ht="23.4" hidden="false" customHeight="false" outlineLevel="0" collapsed="false">
      <c r="A207" s="144" t="n">
        <v>6</v>
      </c>
      <c r="B207" s="145" t="s">
        <v>77</v>
      </c>
      <c r="C207" s="146" t="s">
        <v>391</v>
      </c>
      <c r="D207" s="186" t="s">
        <v>79</v>
      </c>
      <c r="E207" s="192" t="n">
        <v>0.615</v>
      </c>
      <c r="F207" s="174"/>
      <c r="G207" s="148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  <c r="IJ207" s="86"/>
      <c r="IK207" s="86"/>
      <c r="IL207" s="86"/>
      <c r="IM207" s="86"/>
      <c r="IN207" s="86"/>
    </row>
    <row r="208" s="143" customFormat="true" ht="13.2" hidden="false" customHeight="false" outlineLevel="0" collapsed="false">
      <c r="A208" s="144" t="n">
        <v>7</v>
      </c>
      <c r="B208" s="145" t="s">
        <v>80</v>
      </c>
      <c r="C208" s="146" t="s">
        <v>81</v>
      </c>
      <c r="D208" s="186" t="s">
        <v>82</v>
      </c>
      <c r="E208" s="192" t="n">
        <v>7.2</v>
      </c>
      <c r="F208" s="174"/>
      <c r="G208" s="193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</row>
    <row r="209" s="143" customFormat="true" ht="14.25" hidden="false" customHeight="true" outlineLevel="0" collapsed="false">
      <c r="A209" s="157" t="s">
        <v>64</v>
      </c>
      <c r="B209" s="158"/>
      <c r="C209" s="196"/>
      <c r="D209" s="197"/>
      <c r="E209" s="198"/>
      <c r="F209" s="198"/>
      <c r="G209" s="199" t="n">
        <f aca="false">SUM(G203:G208)</f>
        <v>0</v>
      </c>
    </row>
    <row r="210" s="143" customFormat="true" ht="14.25" hidden="false" customHeight="true" outlineLevel="0" collapsed="false">
      <c r="A210" s="32"/>
      <c r="B210" s="79"/>
      <c r="C210" s="574"/>
      <c r="D210" s="575"/>
      <c r="E210" s="576"/>
      <c r="F210" s="116"/>
      <c r="G210" s="116"/>
    </row>
    <row r="211" s="10" customFormat="true" ht="13.2" hidden="false" customHeight="false" outlineLevel="0" collapsed="false">
      <c r="A211" s="312" t="s">
        <v>124</v>
      </c>
      <c r="B211" s="312"/>
      <c r="C211" s="312"/>
      <c r="D211" s="313"/>
      <c r="E211" s="314"/>
      <c r="F211" s="314"/>
      <c r="G211" s="315"/>
    </row>
    <row r="212" s="10" customFormat="true" ht="13.2" hidden="false" customHeight="false" outlineLevel="0" collapsed="false">
      <c r="A212" s="211" t="s">
        <v>392</v>
      </c>
      <c r="B212" s="211"/>
      <c r="C212" s="211"/>
      <c r="D212" s="212"/>
      <c r="E212" s="316"/>
      <c r="F212" s="214"/>
      <c r="G212" s="215"/>
    </row>
    <row r="213" s="10" customFormat="true" ht="13.2" hidden="false" customHeight="false" outlineLevel="0" collapsed="false">
      <c r="A213" s="595"/>
      <c r="B213" s="288" t="s">
        <v>393</v>
      </c>
      <c r="C213" s="288"/>
      <c r="D213" s="318" t="s">
        <v>72</v>
      </c>
      <c r="E213" s="319" t="n">
        <v>671</v>
      </c>
      <c r="F213" s="295"/>
      <c r="G213" s="295"/>
    </row>
    <row r="214" s="10" customFormat="true" ht="13.2" hidden="false" customHeight="false" outlineLevel="0" collapsed="false">
      <c r="A214" s="292" t="s">
        <v>86</v>
      </c>
      <c r="B214" s="292"/>
      <c r="C214" s="292"/>
      <c r="D214" s="318"/>
      <c r="E214" s="294" t="n">
        <f aca="false">SUM(E213:E213)</f>
        <v>671</v>
      </c>
      <c r="F214" s="295"/>
      <c r="G214" s="295"/>
    </row>
    <row r="215" s="229" customFormat="true" ht="13.2" hidden="false" customHeight="false" outlineLevel="0" collapsed="false">
      <c r="A215" s="296" t="s">
        <v>87</v>
      </c>
      <c r="B215" s="145"/>
      <c r="C215" s="297"/>
      <c r="D215" s="184" t="s">
        <v>88</v>
      </c>
      <c r="E215" s="297" t="n">
        <v>25</v>
      </c>
      <c r="F215" s="298"/>
      <c r="G215" s="299"/>
    </row>
    <row r="216" customFormat="false" ht="13.2" hidden="false" customHeight="false" outlineLevel="0" collapsed="false">
      <c r="A216" s="230" t="s">
        <v>89</v>
      </c>
      <c r="B216" s="231"/>
      <c r="C216" s="232"/>
      <c r="D216" s="233"/>
      <c r="E216" s="234"/>
      <c r="F216" s="235"/>
      <c r="G216" s="236" t="n">
        <f aca="false">PRODUCT(G215)*1.03</f>
        <v>0</v>
      </c>
    </row>
    <row r="217" customFormat="false" ht="13.2" hidden="false" customHeight="false" outlineLevel="0" collapsed="false">
      <c r="A217" s="237"/>
      <c r="B217" s="238"/>
      <c r="C217" s="239"/>
      <c r="D217" s="240"/>
      <c r="E217" s="241"/>
      <c r="F217" s="242"/>
      <c r="G217" s="242"/>
    </row>
    <row r="218" customFormat="false" ht="13.2" hidden="false" customHeight="false" outlineLevel="0" collapsed="false">
      <c r="A218" s="243" t="s">
        <v>394</v>
      </c>
      <c r="B218" s="243"/>
      <c r="C218" s="243"/>
      <c r="D218" s="246"/>
      <c r="E218" s="246"/>
      <c r="F218" s="246"/>
      <c r="G218" s="246"/>
    </row>
    <row r="219" customFormat="false" ht="13.2" hidden="false" customHeight="false" outlineLevel="0" collapsed="false">
      <c r="A219" s="247" t="s">
        <v>395</v>
      </c>
      <c r="B219" s="247"/>
      <c r="C219" s="247"/>
      <c r="D219" s="248" t="s">
        <v>79</v>
      </c>
      <c r="E219" s="249" t="n">
        <v>8.2</v>
      </c>
      <c r="F219" s="250"/>
      <c r="G219" s="250"/>
    </row>
    <row r="220" customFormat="false" ht="13.2" hidden="false" customHeight="false" outlineLevel="0" collapsed="false">
      <c r="A220" s="256" t="s">
        <v>86</v>
      </c>
      <c r="B220" s="256"/>
      <c r="C220" s="256"/>
      <c r="D220" s="212"/>
      <c r="E220" s="257"/>
      <c r="F220" s="258"/>
      <c r="G220" s="259" t="n">
        <f aca="false">SUM(G219:G219)</f>
        <v>0</v>
      </c>
    </row>
    <row r="221" customFormat="false" ht="13.2" hidden="false" customHeight="false" outlineLevel="0" collapsed="false">
      <c r="A221" s="260"/>
      <c r="B221" s="261"/>
      <c r="C221" s="262"/>
      <c r="D221" s="263"/>
      <c r="E221" s="264"/>
      <c r="F221" s="265"/>
      <c r="G221" s="266"/>
    </row>
    <row r="222" customFormat="false" ht="13.2" hidden="false" customHeight="false" outlineLevel="0" collapsed="false">
      <c r="A222" s="267" t="s">
        <v>144</v>
      </c>
      <c r="B222" s="267"/>
      <c r="C222" s="267"/>
      <c r="D222" s="268"/>
      <c r="E222" s="269"/>
      <c r="F222" s="269"/>
      <c r="G222" s="270" t="n">
        <f aca="false">SUM(G220,G216)</f>
        <v>0</v>
      </c>
    </row>
    <row r="223" customFormat="false" ht="13.2" hidden="false" customHeight="false" outlineLevel="0" collapsed="false">
      <c r="A223" s="20"/>
      <c r="B223" s="20"/>
      <c r="C223" s="20"/>
      <c r="D223" s="20"/>
      <c r="E223" s="20"/>
      <c r="F223" s="20"/>
      <c r="G223" s="20"/>
    </row>
    <row r="224" customFormat="false" ht="15.6" hidden="false" customHeight="false" outlineLevel="0" collapsed="false">
      <c r="A224" s="164" t="s">
        <v>396</v>
      </c>
      <c r="B224" s="164"/>
      <c r="C224" s="164"/>
      <c r="D224" s="119"/>
      <c r="E224" s="119"/>
      <c r="F224" s="119"/>
      <c r="G224" s="165" t="n">
        <f aca="false">SUM(G222,G209)</f>
        <v>0</v>
      </c>
    </row>
    <row r="225" customFormat="false" ht="13.2" hidden="false" customHeight="false" outlineLevel="0" collapsed="false">
      <c r="A225" s="20"/>
      <c r="B225" s="20"/>
      <c r="C225" s="20"/>
      <c r="D225" s="20"/>
      <c r="E225" s="20"/>
      <c r="F225" s="20"/>
      <c r="G225" s="20"/>
    </row>
    <row r="226" customFormat="false" ht="13.2" hidden="false" customHeight="false" outlineLevel="0" collapsed="false">
      <c r="A226" s="20"/>
      <c r="B226" s="20"/>
      <c r="C226" s="20"/>
      <c r="D226" s="20"/>
      <c r="E226" s="20"/>
      <c r="F226" s="20"/>
      <c r="G226" s="20"/>
    </row>
    <row r="227" customFormat="false" ht="15.6" hidden="false" customHeight="false" outlineLevel="0" collapsed="false">
      <c r="A227" s="366" t="s">
        <v>305</v>
      </c>
      <c r="B227" s="367"/>
      <c r="C227" s="368"/>
      <c r="D227" s="368"/>
      <c r="E227" s="368"/>
      <c r="F227" s="368"/>
      <c r="G227" s="368"/>
    </row>
    <row r="228" s="124" customFormat="true" ht="9.9" hidden="false" customHeight="true" outlineLevel="0" collapsed="false">
      <c r="A228" s="20"/>
      <c r="B228" s="20"/>
      <c r="C228" s="20"/>
      <c r="D228" s="20"/>
      <c r="E228" s="20"/>
      <c r="F228" s="20"/>
      <c r="G228" s="20"/>
    </row>
    <row r="229" customFormat="false" ht="13.8" hidden="false" customHeight="false" outlineLevel="0" collapsed="false">
      <c r="A229" s="369" t="s">
        <v>165</v>
      </c>
      <c r="B229" s="367"/>
      <c r="C229" s="368"/>
      <c r="D229" s="368"/>
      <c r="E229" s="368"/>
      <c r="F229" s="368"/>
      <c r="G229" s="368"/>
    </row>
    <row r="230" customFormat="false" ht="13.8" hidden="false" customHeight="false" outlineLevel="0" collapsed="false">
      <c r="A230" s="432"/>
      <c r="B230" s="485"/>
      <c r="C230" s="486"/>
      <c r="D230" s="486"/>
      <c r="E230" s="486"/>
      <c r="F230" s="486"/>
      <c r="G230" s="486"/>
    </row>
    <row r="231" s="81" customFormat="true" ht="12.75" hidden="false" customHeight="true" outlineLevel="0" collapsed="false">
      <c r="A231" s="370" t="s">
        <v>46</v>
      </c>
      <c r="B231" s="371"/>
      <c r="C231" s="371"/>
      <c r="D231" s="371"/>
      <c r="E231" s="372"/>
      <c r="F231" s="373"/>
      <c r="G231" s="373"/>
    </row>
    <row r="232" s="10" customFormat="true" ht="10.5" hidden="false" customHeight="true" outlineLevel="0" collapsed="false">
      <c r="A232" s="374" t="s">
        <v>47</v>
      </c>
      <c r="B232" s="374" t="s">
        <v>48</v>
      </c>
      <c r="C232" s="374" t="s">
        <v>49</v>
      </c>
      <c r="D232" s="375" t="s">
        <v>50</v>
      </c>
      <c r="E232" s="375" t="s">
        <v>51</v>
      </c>
      <c r="F232" s="375" t="s">
        <v>52</v>
      </c>
      <c r="G232" s="376" t="s">
        <v>53</v>
      </c>
    </row>
    <row r="233" s="10" customFormat="true" ht="34.2" hidden="false" customHeight="false" outlineLevel="0" collapsed="false">
      <c r="A233" s="135" t="n">
        <v>1</v>
      </c>
      <c r="B233" s="136" t="s">
        <v>166</v>
      </c>
      <c r="C233" s="137" t="s">
        <v>167</v>
      </c>
      <c r="D233" s="138" t="s">
        <v>56</v>
      </c>
      <c r="E233" s="139" t="n">
        <v>231</v>
      </c>
      <c r="F233" s="139"/>
      <c r="G233" s="139"/>
    </row>
    <row r="234" s="10" customFormat="true" ht="22.8" hidden="false" customHeight="false" outlineLevel="0" collapsed="false">
      <c r="A234" s="184" t="n">
        <v>2</v>
      </c>
      <c r="B234" s="145" t="s">
        <v>61</v>
      </c>
      <c r="C234" s="146" t="s">
        <v>168</v>
      </c>
      <c r="D234" s="186" t="s">
        <v>56</v>
      </c>
      <c r="E234" s="148" t="n">
        <v>231</v>
      </c>
      <c r="F234" s="148"/>
      <c r="G234" s="148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</row>
    <row r="235" customFormat="false" ht="22.8" hidden="false" customHeight="false" outlineLevel="0" collapsed="false">
      <c r="A235" s="184" t="n">
        <v>3</v>
      </c>
      <c r="B235" s="145" t="s">
        <v>57</v>
      </c>
      <c r="C235" s="146" t="s">
        <v>397</v>
      </c>
      <c r="D235" s="186" t="s">
        <v>56</v>
      </c>
      <c r="E235" s="148" t="n">
        <v>462</v>
      </c>
      <c r="F235" s="148"/>
      <c r="G235" s="148"/>
    </row>
    <row r="236" customFormat="false" ht="24" hidden="false" customHeight="true" outlineLevel="0" collapsed="false">
      <c r="A236" s="377" t="n">
        <v>4</v>
      </c>
      <c r="B236" s="173" t="s">
        <v>170</v>
      </c>
      <c r="C236" s="277" t="s">
        <v>398</v>
      </c>
      <c r="D236" s="378" t="s">
        <v>82</v>
      </c>
      <c r="E236" s="433" t="n">
        <v>0.693</v>
      </c>
      <c r="F236" s="380"/>
      <c r="G236" s="380"/>
    </row>
    <row r="237" customFormat="false" ht="22.8" hidden="false" customHeight="false" outlineLevel="0" collapsed="false">
      <c r="A237" s="144" t="n">
        <v>5</v>
      </c>
      <c r="B237" s="145" t="s">
        <v>59</v>
      </c>
      <c r="C237" s="146" t="s">
        <v>399</v>
      </c>
      <c r="D237" s="147" t="s">
        <v>56</v>
      </c>
      <c r="E237" s="148" t="n">
        <v>693</v>
      </c>
      <c r="F237" s="148"/>
      <c r="G237" s="148"/>
    </row>
    <row r="238" customFormat="false" ht="34.2" hidden="false" customHeight="false" outlineLevel="0" collapsed="false">
      <c r="A238" s="144" t="n">
        <v>6</v>
      </c>
      <c r="B238" s="277" t="s">
        <v>173</v>
      </c>
      <c r="C238" s="277" t="s">
        <v>400</v>
      </c>
      <c r="D238" s="147" t="s">
        <v>82</v>
      </c>
      <c r="E238" s="487" t="n">
        <v>0.00496</v>
      </c>
      <c r="F238" s="382"/>
      <c r="G238" s="380"/>
    </row>
    <row r="239" customFormat="false" ht="48.75" hidden="false" customHeight="true" outlineLevel="0" collapsed="false">
      <c r="A239" s="177" t="n">
        <v>7</v>
      </c>
      <c r="B239" s="279" t="s">
        <v>175</v>
      </c>
      <c r="C239" s="280" t="s">
        <v>176</v>
      </c>
      <c r="D239" s="180" t="s">
        <v>56</v>
      </c>
      <c r="E239" s="193" t="n">
        <v>231</v>
      </c>
      <c r="F239" s="193"/>
      <c r="G239" s="193"/>
    </row>
    <row r="240" customFormat="false" ht="22.8" hidden="false" customHeight="false" outlineLevel="0" collapsed="false">
      <c r="A240" s="177" t="n">
        <v>8</v>
      </c>
      <c r="B240" s="279" t="s">
        <v>177</v>
      </c>
      <c r="C240" s="280" t="s">
        <v>178</v>
      </c>
      <c r="D240" s="180" t="s">
        <v>56</v>
      </c>
      <c r="E240" s="193" t="n">
        <v>231</v>
      </c>
      <c r="F240" s="193"/>
      <c r="G240" s="193"/>
    </row>
    <row r="241" s="143" customFormat="true" ht="13.2" hidden="false" customHeight="false" outlineLevel="0" collapsed="false">
      <c r="A241" s="383" t="n">
        <v>9</v>
      </c>
      <c r="B241" s="254" t="s">
        <v>80</v>
      </c>
      <c r="C241" s="384" t="s">
        <v>81</v>
      </c>
      <c r="D241" s="385" t="s">
        <v>82</v>
      </c>
      <c r="E241" s="386" t="n">
        <v>4.21</v>
      </c>
      <c r="F241" s="387"/>
      <c r="G241" s="388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</row>
    <row r="242" customFormat="false" ht="13.2" hidden="false" customHeight="false" outlineLevel="0" collapsed="false">
      <c r="A242" s="389" t="s">
        <v>64</v>
      </c>
      <c r="B242" s="390"/>
      <c r="C242" s="391"/>
      <c r="D242" s="392"/>
      <c r="E242" s="393"/>
      <c r="F242" s="394"/>
      <c r="G242" s="395" t="n">
        <f aca="false">SUM(G233:G241)</f>
        <v>0</v>
      </c>
    </row>
    <row r="243" customFormat="false" ht="9.9" hidden="false" customHeight="true" outlineLevel="0" collapsed="false">
      <c r="A243" s="396"/>
      <c r="B243" s="397"/>
      <c r="C243" s="398"/>
      <c r="D243" s="399"/>
      <c r="E243" s="400"/>
      <c r="F243" s="401"/>
      <c r="G243" s="111"/>
    </row>
    <row r="244" customFormat="false" ht="13.2" hidden="false" customHeight="false" outlineLevel="0" collapsed="false">
      <c r="A244" s="402" t="s">
        <v>296</v>
      </c>
      <c r="B244" s="402"/>
      <c r="C244" s="402"/>
      <c r="D244" s="403"/>
      <c r="E244" s="404"/>
      <c r="F244" s="405"/>
      <c r="G244" s="405"/>
    </row>
    <row r="245" customFormat="false" ht="13.2" hidden="false" customHeight="true" outlineLevel="0" collapsed="false">
      <c r="A245" s="406" t="s">
        <v>401</v>
      </c>
      <c r="B245" s="406"/>
      <c r="C245" s="406"/>
      <c r="D245" s="354" t="s">
        <v>82</v>
      </c>
      <c r="E245" s="407" t="n">
        <v>3.234</v>
      </c>
      <c r="F245" s="356"/>
      <c r="G245" s="356"/>
    </row>
    <row r="246" customFormat="false" ht="13.2" hidden="false" customHeight="false" outlineLevel="0" collapsed="false">
      <c r="A246" s="408" t="s">
        <v>181</v>
      </c>
      <c r="B246" s="409"/>
      <c r="C246" s="410"/>
      <c r="D246" s="410"/>
      <c r="E246" s="410"/>
      <c r="F246" s="410"/>
      <c r="G246" s="410"/>
    </row>
    <row r="247" customFormat="false" ht="13.2" hidden="false" customHeight="false" outlineLevel="0" collapsed="false">
      <c r="A247" s="247" t="s">
        <v>402</v>
      </c>
      <c r="B247" s="247"/>
      <c r="C247" s="247"/>
      <c r="D247" s="248" t="s">
        <v>79</v>
      </c>
      <c r="E247" s="249" t="n">
        <v>0.866</v>
      </c>
      <c r="F247" s="411"/>
      <c r="G247" s="411"/>
    </row>
    <row r="248" customFormat="false" ht="13.2" hidden="false" customHeight="false" outlineLevel="0" collapsed="false">
      <c r="A248" s="412" t="s">
        <v>403</v>
      </c>
      <c r="B248" s="412"/>
      <c r="C248" s="412"/>
      <c r="D248" s="184" t="s">
        <v>184</v>
      </c>
      <c r="E248" s="361" t="n">
        <v>4.62</v>
      </c>
      <c r="F248" s="361"/>
      <c r="G248" s="361"/>
    </row>
    <row r="249" customFormat="false" ht="24.75" hidden="false" customHeight="true" outlineLevel="0" collapsed="false">
      <c r="A249" s="414" t="s">
        <v>404</v>
      </c>
      <c r="B249" s="414"/>
      <c r="C249" s="414"/>
      <c r="D249" s="186" t="s">
        <v>184</v>
      </c>
      <c r="E249" s="488" t="n">
        <v>6.93</v>
      </c>
      <c r="F249" s="382"/>
      <c r="G249" s="382"/>
    </row>
    <row r="250" customFormat="false" ht="13.2" hidden="false" customHeight="false" outlineLevel="0" collapsed="false">
      <c r="A250" s="194" t="s">
        <v>163</v>
      </c>
      <c r="B250" s="194"/>
      <c r="C250" s="194"/>
      <c r="D250" s="417"/>
      <c r="E250" s="418"/>
      <c r="F250" s="419"/>
      <c r="G250" s="420" t="n">
        <f aca="false">SUM(G245:G249)</f>
        <v>0</v>
      </c>
    </row>
    <row r="251" s="10" customFormat="true" ht="9.9" hidden="false" customHeight="true" outlineLevel="0" collapsed="false">
      <c r="A251" s="326"/>
      <c r="B251" s="421"/>
      <c r="C251" s="422"/>
      <c r="D251" s="423"/>
      <c r="E251" s="424"/>
      <c r="F251" s="425"/>
      <c r="G251" s="426"/>
    </row>
    <row r="252" s="10" customFormat="true" ht="13.8" hidden="false" customHeight="false" outlineLevel="0" collapsed="false">
      <c r="A252" s="427" t="s">
        <v>187</v>
      </c>
      <c r="B252" s="427"/>
      <c r="C252" s="427"/>
      <c r="D252" s="427"/>
      <c r="E252" s="427"/>
      <c r="F252" s="427"/>
      <c r="G252" s="428" t="n">
        <f aca="false">SUM(G242,G250)</f>
        <v>0</v>
      </c>
    </row>
    <row r="253" s="10" customFormat="true" ht="9.9" hidden="false" customHeight="true" outlineLevel="0" collapsed="false">
      <c r="A253" s="429"/>
      <c r="B253" s="429"/>
      <c r="C253" s="429"/>
      <c r="D253" s="429"/>
      <c r="E253" s="429"/>
      <c r="F253" s="429"/>
      <c r="G253" s="430"/>
    </row>
    <row r="254" s="10" customFormat="true" ht="14.25" hidden="false" customHeight="true" outlineLevel="0" collapsed="false">
      <c r="A254" s="431" t="s">
        <v>188</v>
      </c>
      <c r="B254" s="431"/>
      <c r="C254" s="431"/>
      <c r="D254" s="431"/>
      <c r="E254" s="431"/>
      <c r="F254" s="431"/>
      <c r="G254" s="431"/>
    </row>
    <row r="255" s="10" customFormat="true" ht="14.25" hidden="false" customHeight="true" outlineLevel="0" collapsed="false">
      <c r="A255" s="432"/>
      <c r="B255" s="432"/>
      <c r="C255" s="432"/>
      <c r="D255" s="432"/>
      <c r="E255" s="432"/>
      <c r="F255" s="432"/>
      <c r="G255" s="432"/>
    </row>
    <row r="256" s="10" customFormat="true" ht="15" hidden="false" customHeight="true" outlineLevel="0" collapsed="false">
      <c r="A256" s="125" t="s">
        <v>46</v>
      </c>
      <c r="B256" s="371"/>
      <c r="C256" s="371"/>
      <c r="D256" s="371"/>
      <c r="E256" s="372"/>
      <c r="F256" s="373"/>
      <c r="G256" s="373"/>
    </row>
    <row r="257" s="143" customFormat="true" ht="12" hidden="false" customHeight="true" outlineLevel="0" collapsed="false">
      <c r="A257" s="374" t="s">
        <v>47</v>
      </c>
      <c r="B257" s="374" t="s">
        <v>48</v>
      </c>
      <c r="C257" s="374" t="s">
        <v>49</v>
      </c>
      <c r="D257" s="375" t="s">
        <v>50</v>
      </c>
      <c r="E257" s="375" t="s">
        <v>51</v>
      </c>
      <c r="F257" s="375" t="s">
        <v>52</v>
      </c>
      <c r="G257" s="376" t="s">
        <v>53</v>
      </c>
    </row>
    <row r="258" s="437" customFormat="true" ht="36" hidden="false" customHeight="true" outlineLevel="0" collapsed="false">
      <c r="A258" s="377" t="n">
        <v>1</v>
      </c>
      <c r="B258" s="173" t="s">
        <v>61</v>
      </c>
      <c r="C258" s="277" t="s">
        <v>405</v>
      </c>
      <c r="D258" s="378" t="s">
        <v>82</v>
      </c>
      <c r="E258" s="433" t="n">
        <v>0.272</v>
      </c>
      <c r="F258" s="380"/>
      <c r="G258" s="380"/>
    </row>
    <row r="259" s="443" customFormat="true" ht="48" hidden="false" customHeight="true" outlineLevel="0" collapsed="false">
      <c r="A259" s="383" t="n">
        <v>2</v>
      </c>
      <c r="B259" s="254" t="s">
        <v>61</v>
      </c>
      <c r="C259" s="384" t="s">
        <v>190</v>
      </c>
      <c r="D259" s="438" t="s">
        <v>56</v>
      </c>
      <c r="E259" s="439" t="n">
        <v>6.8</v>
      </c>
      <c r="F259" s="439"/>
      <c r="G259" s="439"/>
    </row>
    <row r="260" s="447" customFormat="true" ht="13.2" hidden="false" customHeight="false" outlineLevel="0" collapsed="false">
      <c r="A260" s="389" t="s">
        <v>64</v>
      </c>
      <c r="B260" s="390"/>
      <c r="C260" s="391"/>
      <c r="D260" s="392"/>
      <c r="E260" s="393"/>
      <c r="F260" s="394"/>
      <c r="G260" s="395" t="n">
        <f aca="false">SUM(G258:G259)</f>
        <v>0</v>
      </c>
    </row>
    <row r="261" s="443" customFormat="true" ht="9.9" hidden="false" customHeight="true" outlineLevel="0" collapsed="false">
      <c r="A261" s="396"/>
      <c r="B261" s="397"/>
      <c r="C261" s="398"/>
      <c r="D261" s="399"/>
      <c r="E261" s="400"/>
      <c r="F261" s="401"/>
      <c r="G261" s="111"/>
    </row>
    <row r="262" s="10" customFormat="true" ht="13.2" hidden="false" customHeight="false" outlineLevel="0" collapsed="false">
      <c r="A262" s="449" t="s">
        <v>179</v>
      </c>
      <c r="B262" s="449"/>
      <c r="C262" s="449"/>
      <c r="D262" s="403"/>
      <c r="E262" s="404"/>
      <c r="F262" s="405"/>
      <c r="G262" s="405"/>
    </row>
    <row r="263" s="10" customFormat="true" ht="12.75" hidden="false" customHeight="true" outlineLevel="0" collapsed="false">
      <c r="A263" s="243" t="s">
        <v>192</v>
      </c>
      <c r="B263" s="243"/>
      <c r="C263" s="243"/>
      <c r="D263" s="246"/>
      <c r="E263" s="246"/>
      <c r="F263" s="246"/>
      <c r="G263" s="246"/>
    </row>
    <row r="264" s="453" customFormat="true" ht="12" hidden="false" customHeight="true" outlineLevel="0" collapsed="false">
      <c r="A264" s="247" t="s">
        <v>406</v>
      </c>
      <c r="B264" s="247"/>
      <c r="C264" s="247"/>
      <c r="D264" s="248" t="s">
        <v>79</v>
      </c>
      <c r="E264" s="324" t="n">
        <v>0.34</v>
      </c>
      <c r="F264" s="411"/>
      <c r="G264" s="411"/>
    </row>
    <row r="265" s="10" customFormat="true" ht="25.5" hidden="false" customHeight="true" outlineLevel="0" collapsed="false">
      <c r="A265" s="414" t="s">
        <v>407</v>
      </c>
      <c r="B265" s="414"/>
      <c r="C265" s="414"/>
      <c r="D265" s="186" t="s">
        <v>184</v>
      </c>
      <c r="E265" s="596" t="n">
        <v>0.204</v>
      </c>
      <c r="F265" s="382"/>
      <c r="G265" s="382"/>
    </row>
    <row r="266" s="124" customFormat="true" ht="13.2" hidden="false" customHeight="false" outlineLevel="0" collapsed="false">
      <c r="A266" s="194" t="s">
        <v>186</v>
      </c>
      <c r="B266" s="194"/>
      <c r="C266" s="194"/>
      <c r="D266" s="417"/>
      <c r="E266" s="418"/>
      <c r="F266" s="419"/>
      <c r="G266" s="420" t="n">
        <f aca="false">SUM(G264:G265)</f>
        <v>0</v>
      </c>
    </row>
    <row r="267" customFormat="false" ht="9.9" hidden="false" customHeight="true" outlineLevel="0" collapsed="false">
      <c r="A267" s="326"/>
      <c r="B267" s="421"/>
      <c r="C267" s="422"/>
      <c r="D267" s="423"/>
      <c r="E267" s="424"/>
      <c r="F267" s="425"/>
      <c r="G267" s="426"/>
    </row>
    <row r="268" customFormat="false" ht="13.8" hidden="false" customHeight="false" outlineLevel="0" collapsed="false">
      <c r="A268" s="427" t="s">
        <v>196</v>
      </c>
      <c r="B268" s="427"/>
      <c r="C268" s="427"/>
      <c r="D268" s="427"/>
      <c r="E268" s="427"/>
      <c r="F268" s="427"/>
      <c r="G268" s="428" t="n">
        <f aca="false">SUM(G266,G260)</f>
        <v>0</v>
      </c>
    </row>
    <row r="269" customFormat="false" ht="9.9" hidden="false" customHeight="true" outlineLevel="0" collapsed="false">
      <c r="A269" s="429"/>
      <c r="B269" s="454"/>
      <c r="C269" s="454"/>
      <c r="D269" s="454"/>
      <c r="E269" s="454"/>
      <c r="F269" s="454"/>
      <c r="G269" s="455"/>
    </row>
    <row r="270" s="10" customFormat="true" ht="15.6" hidden="false" customHeight="false" outlineLevel="0" collapsed="false">
      <c r="A270" s="456" t="s">
        <v>197</v>
      </c>
      <c r="B270" s="456"/>
      <c r="C270" s="456"/>
      <c r="D270" s="456"/>
      <c r="E270" s="456"/>
      <c r="F270" s="456"/>
      <c r="G270" s="457" t="n">
        <f aca="false">SUM(G268,G252)</f>
        <v>0</v>
      </c>
    </row>
    <row r="271" customFormat="false" ht="13.2" hidden="false" customHeight="false" outlineLevel="0" collapsed="false">
      <c r="A271" s="20"/>
      <c r="B271" s="20"/>
      <c r="C271" s="20"/>
      <c r="D271" s="20"/>
      <c r="E271" s="20"/>
      <c r="F271" s="20"/>
      <c r="G271" s="20"/>
    </row>
  </sheetData>
  <mergeCells count="133">
    <mergeCell ref="B1:C1"/>
    <mergeCell ref="A3:G3"/>
    <mergeCell ref="A4:G4"/>
    <mergeCell ref="A6:G6"/>
    <mergeCell ref="A7:G7"/>
    <mergeCell ref="C14:G14"/>
    <mergeCell ref="C15:G15"/>
    <mergeCell ref="C17:D17"/>
    <mergeCell ref="C18:D18"/>
    <mergeCell ref="B19:C19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6:F36"/>
    <mergeCell ref="E37:F37"/>
    <mergeCell ref="E38:F38"/>
    <mergeCell ref="B47:C47"/>
    <mergeCell ref="B48:C48"/>
    <mergeCell ref="A60:C60"/>
    <mergeCell ref="A63:C63"/>
    <mergeCell ref="A74:C74"/>
    <mergeCell ref="A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101:C101"/>
    <mergeCell ref="A102:C102"/>
    <mergeCell ref="A104:C104"/>
    <mergeCell ref="A106:C106"/>
    <mergeCell ref="A108:C108"/>
    <mergeCell ref="A120:C120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A141:C141"/>
    <mergeCell ref="A145:C145"/>
    <mergeCell ref="A146:C146"/>
    <mergeCell ref="A147:C147"/>
    <mergeCell ref="A149:C149"/>
    <mergeCell ref="A151:C151"/>
    <mergeCell ref="A154:C154"/>
    <mergeCell ref="A165:C165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A186:C186"/>
    <mergeCell ref="A190:C190"/>
    <mergeCell ref="A191:C191"/>
    <mergeCell ref="A192:C192"/>
    <mergeCell ref="A194:C194"/>
    <mergeCell ref="A196:C196"/>
    <mergeCell ref="A199:C199"/>
    <mergeCell ref="A211:C211"/>
    <mergeCell ref="A212:C212"/>
    <mergeCell ref="B213:C213"/>
    <mergeCell ref="A214:C214"/>
    <mergeCell ref="A218:C218"/>
    <mergeCell ref="A219:C219"/>
    <mergeCell ref="A220:C220"/>
    <mergeCell ref="A222:C222"/>
    <mergeCell ref="A224:C224"/>
    <mergeCell ref="A244:C244"/>
    <mergeCell ref="A245:C245"/>
    <mergeCell ref="A247:C247"/>
    <mergeCell ref="A248:C248"/>
    <mergeCell ref="A249:C249"/>
    <mergeCell ref="A250:C250"/>
    <mergeCell ref="A252:C252"/>
    <mergeCell ref="A254:G254"/>
    <mergeCell ref="A262:C262"/>
    <mergeCell ref="A263:C263"/>
    <mergeCell ref="A264:C264"/>
    <mergeCell ref="A265:C265"/>
    <mergeCell ref="A266:C266"/>
    <mergeCell ref="A268:C26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6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A104" activeCellId="0" sqref="A104:C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12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408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5.75" hidden="false" customHeight="tru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"/>
      <c r="C23" s="459"/>
      <c r="D23" s="3"/>
      <c r="E23" s="3"/>
      <c r="F23" s="27"/>
      <c r="G23" s="460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97"/>
      <c r="G24" s="598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6" hidden="false" customHeight="false" outlineLevel="0" collapsed="false">
      <c r="A27" s="32"/>
      <c r="B27" s="102" t="s">
        <v>35</v>
      </c>
      <c r="C27" s="103"/>
      <c r="D27" s="104"/>
      <c r="E27" s="36" t="n">
        <f aca="false">SUM(G59)</f>
        <v>0</v>
      </c>
      <c r="F27" s="36"/>
      <c r="G27" s="37"/>
    </row>
    <row r="28" s="20" customFormat="true" ht="13.2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6" hidden="false" customHeight="false" outlineLevel="0" collapsed="false">
      <c r="A29" s="32"/>
      <c r="B29" s="102" t="s">
        <v>409</v>
      </c>
      <c r="C29" s="103"/>
      <c r="D29" s="104"/>
      <c r="E29" s="36" t="n">
        <f aca="false">SUM(G90)</f>
        <v>0</v>
      </c>
      <c r="F29" s="36"/>
      <c r="G29" s="37"/>
    </row>
    <row r="30" s="20" customFormat="true" ht="13.2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6" hidden="false" customHeight="false" outlineLevel="0" collapsed="false">
      <c r="A31" s="32"/>
      <c r="B31" s="102" t="s">
        <v>410</v>
      </c>
      <c r="C31" s="102"/>
      <c r="D31" s="104"/>
      <c r="E31" s="36" t="n">
        <f aca="false">SUM(G133)</f>
        <v>0</v>
      </c>
      <c r="F31" s="36"/>
      <c r="G31" s="37"/>
    </row>
    <row r="32" s="20" customFormat="true" ht="15.6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6" hidden="false" customHeight="false" outlineLevel="0" collapsed="false">
      <c r="A33" s="32"/>
      <c r="B33" s="102" t="s">
        <v>411</v>
      </c>
      <c r="C33" s="102"/>
      <c r="D33" s="104"/>
      <c r="E33" s="36" t="n">
        <f aca="false">SUM(G170)</f>
        <v>0</v>
      </c>
      <c r="F33" s="36"/>
      <c r="G33" s="37"/>
    </row>
    <row r="34" s="20" customFormat="true" ht="15.6" hidden="false" customHeight="false" outlineLevel="0" collapsed="false">
      <c r="A34" s="32"/>
      <c r="B34" s="102"/>
      <c r="C34" s="102"/>
      <c r="D34" s="104"/>
      <c r="E34" s="36"/>
      <c r="F34" s="38"/>
      <c r="G34" s="37"/>
    </row>
    <row r="35" s="20" customFormat="true" ht="15.6" hidden="false" customHeight="false" outlineLevel="0" collapsed="false">
      <c r="A35" s="39"/>
      <c r="B35" s="102" t="s">
        <v>201</v>
      </c>
      <c r="C35" s="40"/>
      <c r="D35" s="41"/>
      <c r="E35" s="36" t="n">
        <f aca="false">SUM(G216)</f>
        <v>0</v>
      </c>
      <c r="F35" s="36"/>
      <c r="G35" s="42"/>
    </row>
    <row r="36" s="20" customFormat="true" ht="13.8" hidden="false" customHeight="false" outlineLevel="0" collapsed="false">
      <c r="A36" s="32"/>
      <c r="B36" s="461"/>
      <c r="C36" s="462"/>
      <c r="D36" s="32"/>
      <c r="E36" s="113"/>
      <c r="F36" s="50"/>
      <c r="G36" s="463"/>
    </row>
    <row r="37" s="20" customFormat="true" ht="14.4" hidden="false" customHeight="false" outlineLevel="0" collapsed="false">
      <c r="A37" s="32"/>
      <c r="B37" s="46"/>
      <c r="C37" s="47"/>
      <c r="D37" s="48"/>
      <c r="E37" s="113"/>
      <c r="F37" s="50"/>
      <c r="G37" s="51"/>
    </row>
    <row r="38" s="20" customFormat="true" ht="15.6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)</f>
        <v>0</v>
      </c>
      <c r="F38" s="59"/>
      <c r="G38" s="60"/>
    </row>
    <row r="39" s="20" customFormat="true" ht="15.6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0</v>
      </c>
      <c r="F39" s="66"/>
      <c r="G39" s="60"/>
    </row>
    <row r="40" s="20" customFormat="true" ht="16.2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0</v>
      </c>
      <c r="F40" s="72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3.8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13.8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0" customFormat="true" ht="13.2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/>
      <c r="G56" s="156"/>
    </row>
    <row r="57" s="143" customFormat="true" ht="14.25" hidden="false" customHeight="true" outlineLevel="0" collapsed="false">
      <c r="A57" s="157" t="s">
        <v>64</v>
      </c>
      <c r="B57" s="158"/>
      <c r="C57" s="159"/>
      <c r="D57" s="160"/>
      <c r="E57" s="161"/>
      <c r="F57" s="161"/>
      <c r="G57" s="162" t="n">
        <f aca="false">SUM(G53:G56)</f>
        <v>0</v>
      </c>
    </row>
    <row r="58" s="20" customFormat="true" ht="13.8" hidden="false" customHeight="fals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6" hidden="false" customHeight="false" outlineLevel="0" collapsed="false">
      <c r="A59" s="164" t="s">
        <v>65</v>
      </c>
      <c r="B59" s="164"/>
      <c r="C59" s="164"/>
      <c r="D59" s="119"/>
      <c r="E59" s="119"/>
      <c r="F59" s="119"/>
      <c r="G59" s="165" t="n">
        <f aca="false">SUM(G57)</f>
        <v>0</v>
      </c>
    </row>
    <row r="60" s="20" customFormat="true" ht="13.8" hidden="false" customHeight="false" outlineLevel="0" collapsed="false">
      <c r="A60" s="32"/>
      <c r="B60" s="78"/>
      <c r="C60" s="166"/>
      <c r="D60" s="117"/>
      <c r="E60" s="118"/>
      <c r="F60" s="116"/>
      <c r="G60" s="116"/>
    </row>
    <row r="61" s="10" customFormat="true" ht="13.8" hidden="false" customHeight="false" outlineLevel="0" collapsed="false">
      <c r="A61" s="32"/>
      <c r="B61" s="79"/>
      <c r="C61" s="574"/>
      <c r="D61" s="575"/>
      <c r="E61" s="576"/>
      <c r="F61" s="116"/>
      <c r="G61" s="116"/>
    </row>
    <row r="62" s="124" customFormat="true" ht="15.6" hidden="false" customHeight="false" outlineLevel="0" collapsed="false">
      <c r="A62" s="164" t="s">
        <v>409</v>
      </c>
      <c r="B62" s="164"/>
      <c r="C62" s="164"/>
      <c r="D62" s="119"/>
      <c r="E62" s="119"/>
      <c r="F62" s="119"/>
      <c r="G62" s="119"/>
    </row>
    <row r="63" s="81" customFormat="tru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s="81" customFormat="true" ht="13.2" hidden="false" customHeight="false" outlineLevel="0" collapsed="false">
      <c r="A64" s="125" t="s">
        <v>46</v>
      </c>
      <c r="B64" s="126"/>
      <c r="C64" s="126"/>
      <c r="D64" s="126"/>
      <c r="E64" s="127"/>
      <c r="F64" s="128"/>
      <c r="G64" s="128"/>
    </row>
    <row r="65" s="10" customFormat="true" ht="13.2" hidden="false" customHeight="false" outlineLevel="0" collapsed="false">
      <c r="A65" s="132" t="s">
        <v>47</v>
      </c>
      <c r="B65" s="274" t="s">
        <v>48</v>
      </c>
      <c r="C65" s="274" t="s">
        <v>49</v>
      </c>
      <c r="D65" s="275" t="s">
        <v>50</v>
      </c>
      <c r="E65" s="275" t="s">
        <v>51</v>
      </c>
      <c r="F65" s="276" t="s">
        <v>52</v>
      </c>
      <c r="G65" s="275" t="s">
        <v>53</v>
      </c>
    </row>
    <row r="66" s="10" customFormat="true" ht="45.6" hidden="false" customHeight="false" outlineLevel="0" collapsed="false">
      <c r="A66" s="144" t="n">
        <v>1</v>
      </c>
      <c r="B66" s="145" t="s">
        <v>67</v>
      </c>
      <c r="C66" s="277" t="s">
        <v>120</v>
      </c>
      <c r="D66" s="186" t="s">
        <v>56</v>
      </c>
      <c r="E66" s="174" t="n">
        <v>20</v>
      </c>
      <c r="F66" s="174"/>
      <c r="G66" s="148"/>
    </row>
    <row r="67" s="10" customFormat="true" ht="23.4" hidden="false" customHeight="false" outlineLevel="0" collapsed="false">
      <c r="A67" s="177" t="n">
        <v>2</v>
      </c>
      <c r="B67" s="279" t="s">
        <v>61</v>
      </c>
      <c r="C67" s="280" t="s">
        <v>224</v>
      </c>
      <c r="D67" s="281" t="s">
        <v>56</v>
      </c>
      <c r="E67" s="181" t="n">
        <v>20</v>
      </c>
      <c r="F67" s="181"/>
      <c r="G67" s="193"/>
    </row>
    <row r="68" s="143" customFormat="true" ht="15" hidden="false" customHeight="true" outlineLevel="0" collapsed="false">
      <c r="A68" s="184" t="n">
        <v>3</v>
      </c>
      <c r="B68" s="145" t="s">
        <v>121</v>
      </c>
      <c r="C68" s="146" t="s">
        <v>412</v>
      </c>
      <c r="D68" s="186" t="s">
        <v>72</v>
      </c>
      <c r="E68" s="148" t="n">
        <v>25</v>
      </c>
      <c r="F68" s="174"/>
      <c r="G68" s="148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</row>
    <row r="69" s="10" customFormat="true" ht="23.4" hidden="false" customHeight="false" outlineLevel="0" collapsed="false">
      <c r="A69" s="144" t="n">
        <v>4</v>
      </c>
      <c r="B69" s="145" t="s">
        <v>77</v>
      </c>
      <c r="C69" s="146" t="s">
        <v>413</v>
      </c>
      <c r="D69" s="186" t="s">
        <v>79</v>
      </c>
      <c r="E69" s="192" t="n">
        <v>0.3</v>
      </c>
      <c r="F69" s="174"/>
      <c r="G69" s="148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  <c r="IN69" s="86"/>
    </row>
    <row r="70" s="143" customFormat="true" ht="13.2" hidden="false" customHeight="false" outlineLevel="0" collapsed="false">
      <c r="A70" s="144" t="n">
        <v>5</v>
      </c>
      <c r="B70" s="145" t="s">
        <v>80</v>
      </c>
      <c r="C70" s="146" t="s">
        <v>81</v>
      </c>
      <c r="D70" s="186" t="s">
        <v>82</v>
      </c>
      <c r="E70" s="192" t="n">
        <v>0.05</v>
      </c>
      <c r="F70" s="174"/>
      <c r="G70" s="193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</row>
    <row r="71" s="143" customFormat="true" ht="13.2" hidden="false" customHeight="false" outlineLevel="0" collapsed="false">
      <c r="A71" s="157" t="s">
        <v>64</v>
      </c>
      <c r="B71" s="195"/>
      <c r="C71" s="196"/>
      <c r="D71" s="197"/>
      <c r="E71" s="198"/>
      <c r="F71" s="198"/>
      <c r="G71" s="199" t="n">
        <f aca="false">SUM(G66:G70)</f>
        <v>0</v>
      </c>
    </row>
    <row r="72" s="143" customFormat="true" ht="13.2" hidden="false" customHeight="false" outlineLevel="0" collapsed="false">
      <c r="A72" s="559"/>
      <c r="B72" s="468"/>
      <c r="C72" s="469"/>
      <c r="D72" s="327"/>
      <c r="E72" s="328"/>
      <c r="F72" s="328"/>
      <c r="G72" s="577"/>
    </row>
    <row r="73" s="143" customFormat="true" ht="13.2" hidden="false" customHeight="false" outlineLevel="0" collapsed="false">
      <c r="A73" s="563" t="s">
        <v>83</v>
      </c>
      <c r="B73" s="563"/>
      <c r="C73" s="563"/>
      <c r="D73" s="564"/>
      <c r="E73" s="565"/>
      <c r="F73" s="565"/>
      <c r="G73" s="566"/>
    </row>
    <row r="74" s="10" customFormat="true" ht="13.2" hidden="false" customHeight="false" outlineLevel="0" collapsed="false">
      <c r="A74" s="599" t="s">
        <v>414</v>
      </c>
      <c r="B74" s="600"/>
      <c r="C74" s="601"/>
      <c r="D74" s="602"/>
      <c r="E74" s="603"/>
      <c r="F74" s="604"/>
      <c r="G74" s="605"/>
    </row>
    <row r="75" s="10" customFormat="true" ht="13.2" hidden="false" customHeight="false" outlineLevel="0" collapsed="false">
      <c r="A75" s="333"/>
      <c r="B75" s="321" t="s">
        <v>415</v>
      </c>
      <c r="C75" s="321"/>
      <c r="D75" s="184" t="s">
        <v>72</v>
      </c>
      <c r="E75" s="334" t="n">
        <v>10</v>
      </c>
      <c r="F75" s="298"/>
      <c r="G75" s="219"/>
    </row>
    <row r="76" s="10" customFormat="true" ht="13.2" hidden="false" customHeight="false" outlineLevel="0" collapsed="false">
      <c r="A76" s="320"/>
      <c r="B76" s="335" t="s">
        <v>416</v>
      </c>
      <c r="C76" s="335"/>
      <c r="D76" s="184" t="s">
        <v>72</v>
      </c>
      <c r="E76" s="334" t="n">
        <v>3</v>
      </c>
      <c r="F76" s="298"/>
      <c r="G76" s="226"/>
    </row>
    <row r="77" s="10" customFormat="true" ht="13.2" hidden="false" customHeight="false" outlineLevel="0" collapsed="false">
      <c r="A77" s="320"/>
      <c r="B77" s="335" t="s">
        <v>417</v>
      </c>
      <c r="C77" s="335"/>
      <c r="D77" s="184" t="s">
        <v>72</v>
      </c>
      <c r="E77" s="334" t="n">
        <v>4</v>
      </c>
      <c r="F77" s="298"/>
      <c r="G77" s="226"/>
    </row>
    <row r="78" s="10" customFormat="true" ht="13.2" hidden="false" customHeight="false" outlineLevel="0" collapsed="false">
      <c r="A78" s="320"/>
      <c r="B78" s="606" t="s">
        <v>418</v>
      </c>
      <c r="C78" s="607"/>
      <c r="D78" s="184" t="s">
        <v>72</v>
      </c>
      <c r="E78" s="334" t="n">
        <v>3</v>
      </c>
      <c r="F78" s="298"/>
      <c r="G78" s="226"/>
    </row>
    <row r="79" s="10" customFormat="true" ht="13.2" hidden="false" customHeight="false" outlineLevel="0" collapsed="false">
      <c r="A79" s="340"/>
      <c r="B79" s="335" t="s">
        <v>419</v>
      </c>
      <c r="C79" s="335"/>
      <c r="D79" s="253" t="s">
        <v>72</v>
      </c>
      <c r="E79" s="322" t="n">
        <v>5</v>
      </c>
      <c r="F79" s="255"/>
      <c r="G79" s="608"/>
    </row>
    <row r="80" s="10" customFormat="true" ht="13.2" hidden="false" customHeight="false" outlineLevel="0" collapsed="false">
      <c r="A80" s="220" t="s">
        <v>86</v>
      </c>
      <c r="B80" s="220"/>
      <c r="C80" s="220"/>
      <c r="D80" s="217"/>
      <c r="E80" s="221" t="n">
        <f aca="false">SUM(E75:E79)</f>
        <v>25</v>
      </c>
      <c r="F80" s="219"/>
      <c r="G80" s="219"/>
    </row>
    <row r="81" s="10" customFormat="true" ht="13.2" hidden="false" customHeight="false" outlineLevel="0" collapsed="false">
      <c r="A81" s="222" t="s">
        <v>87</v>
      </c>
      <c r="B81" s="223"/>
      <c r="C81" s="224"/>
      <c r="D81" s="225" t="s">
        <v>88</v>
      </c>
      <c r="E81" s="224" t="n">
        <v>25</v>
      </c>
      <c r="F81" s="226"/>
      <c r="G81" s="227"/>
    </row>
    <row r="82" s="229" customFormat="true" ht="13.2" hidden="false" customHeight="false" outlineLevel="0" collapsed="false">
      <c r="A82" s="578" t="s">
        <v>89</v>
      </c>
      <c r="B82" s="579"/>
      <c r="C82" s="580"/>
      <c r="D82" s="581"/>
      <c r="E82" s="582"/>
      <c r="F82" s="583"/>
      <c r="G82" s="584" t="n">
        <f aca="false">PRODUCT(G81)*1.03</f>
        <v>0</v>
      </c>
    </row>
    <row r="83" customFormat="false" ht="13.2" hidden="false" customHeight="false" outlineLevel="0" collapsed="false">
      <c r="A83" s="237"/>
      <c r="B83" s="238"/>
      <c r="C83" s="239"/>
      <c r="D83" s="240"/>
      <c r="E83" s="241"/>
      <c r="F83" s="242"/>
      <c r="G83" s="242"/>
    </row>
    <row r="84" s="20" customFormat="true" ht="13.2" hidden="false" customHeight="false" outlineLevel="0" collapsed="false">
      <c r="A84" s="243" t="s">
        <v>283</v>
      </c>
      <c r="B84" s="243"/>
      <c r="C84" s="243"/>
      <c r="D84" s="246"/>
      <c r="E84" s="246"/>
      <c r="F84" s="246"/>
      <c r="G84" s="246"/>
    </row>
    <row r="85" s="20" customFormat="true" ht="13.2" hidden="false" customHeight="false" outlineLevel="0" collapsed="false">
      <c r="A85" s="247" t="s">
        <v>420</v>
      </c>
      <c r="B85" s="247"/>
      <c r="C85" s="247"/>
      <c r="D85" s="248" t="s">
        <v>79</v>
      </c>
      <c r="E85" s="324" t="n">
        <v>0.05</v>
      </c>
      <c r="F85" s="250"/>
      <c r="G85" s="250"/>
    </row>
    <row r="86" s="20" customFormat="true" ht="13.2" hidden="false" customHeight="false" outlineLevel="0" collapsed="false">
      <c r="A86" s="256" t="s">
        <v>86</v>
      </c>
      <c r="B86" s="256"/>
      <c r="C86" s="256"/>
      <c r="D86" s="212"/>
      <c r="E86" s="257"/>
      <c r="F86" s="258"/>
      <c r="G86" s="259" t="n">
        <f aca="false">SUM(G85:G85)</f>
        <v>0</v>
      </c>
    </row>
    <row r="87" customFormat="false" ht="13.2" hidden="false" customHeight="false" outlineLevel="0" collapsed="false">
      <c r="A87" s="260"/>
      <c r="B87" s="261"/>
      <c r="C87" s="262"/>
      <c r="D87" s="263"/>
      <c r="E87" s="264"/>
      <c r="F87" s="265"/>
      <c r="G87" s="266"/>
    </row>
    <row r="88" customFormat="false" ht="13.2" hidden="false" customHeight="false" outlineLevel="0" collapsed="false">
      <c r="A88" s="267" t="s">
        <v>93</v>
      </c>
      <c r="B88" s="267"/>
      <c r="C88" s="267"/>
      <c r="D88" s="268"/>
      <c r="E88" s="269"/>
      <c r="F88" s="269"/>
      <c r="G88" s="270" t="n">
        <f aca="false">SUM(G86,G82)</f>
        <v>0</v>
      </c>
    </row>
    <row r="89" customFormat="false" ht="13.2" hidden="false" customHeight="false" outlineLevel="0" collapsed="false">
      <c r="A89" s="403"/>
      <c r="B89" s="593"/>
      <c r="C89" s="3"/>
      <c r="D89" s="593"/>
      <c r="E89" s="594"/>
      <c r="F89" s="594"/>
      <c r="G89" s="405"/>
    </row>
    <row r="90" customFormat="false" ht="15.6" hidden="false" customHeight="false" outlineLevel="0" collapsed="false">
      <c r="A90" s="164" t="s">
        <v>421</v>
      </c>
      <c r="B90" s="164"/>
      <c r="C90" s="164"/>
      <c r="D90" s="119"/>
      <c r="E90" s="119"/>
      <c r="F90" s="119"/>
      <c r="G90" s="165" t="n">
        <f aca="false">SUM(G88,G71)</f>
        <v>0</v>
      </c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3.2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s="124" customFormat="true" ht="15.6" hidden="false" customHeight="false" outlineLevel="0" collapsed="false">
      <c r="A93" s="164" t="s">
        <v>410</v>
      </c>
      <c r="B93" s="164"/>
      <c r="C93" s="164"/>
      <c r="D93" s="119"/>
      <c r="E93" s="119"/>
      <c r="F93" s="119"/>
      <c r="G93" s="119"/>
    </row>
    <row r="94" s="81" customFormat="true" ht="15.6" hidden="false" customHeight="false" outlineLevel="0" collapsed="false">
      <c r="A94" s="167"/>
      <c r="B94" s="168"/>
      <c r="C94" s="169"/>
      <c r="D94" s="169"/>
      <c r="E94" s="169"/>
      <c r="F94" s="169"/>
      <c r="G94" s="169"/>
    </row>
    <row r="95" s="81" customFormat="true" ht="13.2" hidden="false" customHeight="false" outlineLevel="0" collapsed="false">
      <c r="A95" s="125" t="s">
        <v>46</v>
      </c>
      <c r="B95" s="126"/>
      <c r="C95" s="126"/>
      <c r="D95" s="126"/>
      <c r="E95" s="127"/>
      <c r="F95" s="128"/>
      <c r="G95" s="128"/>
    </row>
    <row r="96" s="10" customFormat="true" ht="13.2" hidden="false" customHeight="false" outlineLevel="0" collapsed="false">
      <c r="A96" s="132" t="s">
        <v>47</v>
      </c>
      <c r="B96" s="132" t="s">
        <v>48</v>
      </c>
      <c r="C96" s="132" t="s">
        <v>49</v>
      </c>
      <c r="D96" s="133" t="s">
        <v>50</v>
      </c>
      <c r="E96" s="133" t="s">
        <v>51</v>
      </c>
      <c r="F96" s="134" t="s">
        <v>52</v>
      </c>
      <c r="G96" s="133" t="s">
        <v>53</v>
      </c>
    </row>
    <row r="97" s="10" customFormat="true" ht="45.6" hidden="false" customHeight="false" outlineLevel="0" collapsed="false">
      <c r="A97" s="144" t="n">
        <v>1</v>
      </c>
      <c r="B97" s="172" t="s">
        <v>67</v>
      </c>
      <c r="C97" s="173" t="s">
        <v>120</v>
      </c>
      <c r="D97" s="147" t="s">
        <v>56</v>
      </c>
      <c r="E97" s="174" t="n">
        <v>101</v>
      </c>
      <c r="F97" s="174"/>
      <c r="G97" s="148"/>
      <c r="H97" s="5"/>
    </row>
    <row r="98" s="10" customFormat="true" ht="23.4" hidden="false" customHeight="false" outlineLevel="0" collapsed="false">
      <c r="A98" s="177" t="n">
        <v>2</v>
      </c>
      <c r="B98" s="178" t="s">
        <v>61</v>
      </c>
      <c r="C98" s="179" t="s">
        <v>224</v>
      </c>
      <c r="D98" s="180" t="s">
        <v>56</v>
      </c>
      <c r="E98" s="181" t="n">
        <v>101</v>
      </c>
      <c r="F98" s="181"/>
      <c r="G98" s="193"/>
      <c r="H98" s="5"/>
    </row>
    <row r="99" s="143" customFormat="true" ht="15" hidden="false" customHeight="true" outlineLevel="0" collapsed="false">
      <c r="A99" s="184" t="n">
        <v>3</v>
      </c>
      <c r="B99" s="145" t="s">
        <v>121</v>
      </c>
      <c r="C99" s="146" t="s">
        <v>412</v>
      </c>
      <c r="D99" s="186" t="s">
        <v>72</v>
      </c>
      <c r="E99" s="187" t="n">
        <v>876</v>
      </c>
      <c r="F99" s="174"/>
      <c r="G99" s="148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</row>
    <row r="100" s="10" customFormat="true" ht="23.4" hidden="false" customHeight="false" outlineLevel="0" collapsed="false">
      <c r="A100" s="144" t="n">
        <v>4</v>
      </c>
      <c r="B100" s="145" t="s">
        <v>77</v>
      </c>
      <c r="C100" s="146" t="s">
        <v>422</v>
      </c>
      <c r="D100" s="186" t="s">
        <v>79</v>
      </c>
      <c r="E100" s="192" t="n">
        <v>1.515</v>
      </c>
      <c r="F100" s="174"/>
      <c r="G100" s="148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</row>
    <row r="101" s="143" customFormat="true" ht="13.2" hidden="false" customHeight="false" outlineLevel="0" collapsed="false">
      <c r="A101" s="144" t="n">
        <v>5</v>
      </c>
      <c r="B101" s="145" t="s">
        <v>80</v>
      </c>
      <c r="C101" s="146" t="s">
        <v>81</v>
      </c>
      <c r="D101" s="186" t="s">
        <v>82</v>
      </c>
      <c r="E101" s="192" t="n">
        <v>0.42</v>
      </c>
      <c r="F101" s="174"/>
      <c r="G101" s="193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</row>
    <row r="102" s="143" customFormat="true" ht="13.2" hidden="false" customHeight="false" outlineLevel="0" collapsed="false">
      <c r="A102" s="157" t="s">
        <v>64</v>
      </c>
      <c r="B102" s="158"/>
      <c r="C102" s="159"/>
      <c r="D102" s="160"/>
      <c r="E102" s="198"/>
      <c r="F102" s="198"/>
      <c r="G102" s="199" t="n">
        <f aca="false">SUM(G97:G101)</f>
        <v>0</v>
      </c>
      <c r="H102" s="505"/>
    </row>
    <row r="103" s="143" customFormat="true" ht="13.2" hidden="false" customHeight="false" outlineLevel="0" collapsed="false">
      <c r="A103" s="559"/>
      <c r="B103" s="560"/>
      <c r="C103" s="561"/>
      <c r="D103" s="562"/>
      <c r="E103" s="328"/>
      <c r="F103" s="328"/>
      <c r="G103" s="577"/>
      <c r="H103" s="505"/>
    </row>
    <row r="104" s="143" customFormat="true" ht="13.2" hidden="false" customHeight="false" outlineLevel="0" collapsed="false">
      <c r="A104" s="563" t="s">
        <v>98</v>
      </c>
      <c r="B104" s="563"/>
      <c r="C104" s="563"/>
      <c r="D104" s="564"/>
      <c r="E104" s="565"/>
      <c r="F104" s="565"/>
      <c r="G104" s="566"/>
    </row>
    <row r="105" s="10" customFormat="true" ht="13.2" hidden="false" customHeight="false" outlineLevel="0" collapsed="false">
      <c r="A105" s="599" t="s">
        <v>423</v>
      </c>
      <c r="B105" s="600"/>
      <c r="C105" s="601"/>
      <c r="D105" s="602"/>
      <c r="E105" s="603"/>
      <c r="F105" s="604"/>
      <c r="G105" s="605"/>
    </row>
    <row r="106" s="10" customFormat="true" ht="13.2" hidden="false" customHeight="false" outlineLevel="0" collapsed="false">
      <c r="A106" s="333"/>
      <c r="B106" s="321" t="s">
        <v>424</v>
      </c>
      <c r="C106" s="321"/>
      <c r="D106" s="184" t="s">
        <v>72</v>
      </c>
      <c r="E106" s="350" t="n">
        <v>45</v>
      </c>
      <c r="F106" s="298"/>
      <c r="G106" s="298"/>
    </row>
    <row r="107" s="10" customFormat="true" ht="13.2" hidden="false" customHeight="false" outlineLevel="0" collapsed="false">
      <c r="A107" s="320"/>
      <c r="B107" s="335" t="s">
        <v>425</v>
      </c>
      <c r="C107" s="335"/>
      <c r="D107" s="184" t="s">
        <v>72</v>
      </c>
      <c r="E107" s="336" t="n">
        <v>36</v>
      </c>
      <c r="F107" s="298"/>
      <c r="G107" s="298"/>
    </row>
    <row r="108" s="10" customFormat="true" ht="13.2" hidden="false" customHeight="false" outlineLevel="0" collapsed="false">
      <c r="A108" s="320"/>
      <c r="B108" s="335" t="s">
        <v>426</v>
      </c>
      <c r="C108" s="335"/>
      <c r="D108" s="184" t="s">
        <v>72</v>
      </c>
      <c r="E108" s="336" t="n">
        <v>69</v>
      </c>
      <c r="F108" s="298"/>
      <c r="G108" s="298"/>
    </row>
    <row r="109" s="10" customFormat="true" ht="13.2" hidden="false" customHeight="false" outlineLevel="0" collapsed="false">
      <c r="A109" s="320"/>
      <c r="B109" s="335" t="s">
        <v>427</v>
      </c>
      <c r="C109" s="335"/>
      <c r="D109" s="184" t="s">
        <v>72</v>
      </c>
      <c r="E109" s="336" t="n">
        <v>47</v>
      </c>
      <c r="F109" s="298"/>
      <c r="G109" s="298"/>
    </row>
    <row r="110" s="10" customFormat="true" ht="13.2" hidden="false" customHeight="false" outlineLevel="0" collapsed="false">
      <c r="A110" s="320"/>
      <c r="B110" s="333" t="s">
        <v>428</v>
      </c>
      <c r="C110" s="333"/>
      <c r="D110" s="184" t="s">
        <v>72</v>
      </c>
      <c r="E110" s="336" t="n">
        <v>57</v>
      </c>
      <c r="F110" s="298"/>
      <c r="G110" s="298"/>
    </row>
    <row r="111" s="10" customFormat="true" ht="13.2" hidden="false" customHeight="false" outlineLevel="0" collapsed="false">
      <c r="A111" s="320"/>
      <c r="B111" s="335" t="s">
        <v>429</v>
      </c>
      <c r="C111" s="335"/>
      <c r="D111" s="184" t="s">
        <v>72</v>
      </c>
      <c r="E111" s="334" t="n">
        <v>35</v>
      </c>
      <c r="F111" s="298"/>
      <c r="G111" s="298"/>
    </row>
    <row r="112" s="10" customFormat="true" ht="13.2" hidden="false" customHeight="false" outlineLevel="0" collapsed="false">
      <c r="A112" s="320"/>
      <c r="B112" s="335" t="s">
        <v>430</v>
      </c>
      <c r="C112" s="335"/>
      <c r="D112" s="184" t="s">
        <v>72</v>
      </c>
      <c r="E112" s="334" t="n">
        <v>76</v>
      </c>
      <c r="F112" s="298"/>
      <c r="G112" s="298"/>
    </row>
    <row r="113" s="10" customFormat="true" ht="13.2" hidden="false" customHeight="false" outlineLevel="0" collapsed="false">
      <c r="A113" s="320"/>
      <c r="B113" s="609" t="s">
        <v>431</v>
      </c>
      <c r="C113" s="609"/>
      <c r="D113" s="184" t="s">
        <v>72</v>
      </c>
      <c r="E113" s="350" t="n">
        <v>63</v>
      </c>
      <c r="F113" s="298"/>
      <c r="G113" s="351"/>
    </row>
    <row r="114" s="10" customFormat="true" ht="13.2" hidden="false" customHeight="false" outlineLevel="0" collapsed="false">
      <c r="A114" s="320"/>
      <c r="B114" s="610" t="s">
        <v>432</v>
      </c>
      <c r="C114" s="610"/>
      <c r="D114" s="184" t="s">
        <v>72</v>
      </c>
      <c r="E114" s="334" t="n">
        <v>49</v>
      </c>
      <c r="F114" s="298"/>
      <c r="G114" s="298"/>
    </row>
    <row r="115" s="10" customFormat="true" ht="13.2" hidden="false" customHeight="false" outlineLevel="0" collapsed="false">
      <c r="A115" s="320"/>
      <c r="B115" s="610" t="s">
        <v>433</v>
      </c>
      <c r="C115" s="610"/>
      <c r="D115" s="184" t="s">
        <v>72</v>
      </c>
      <c r="E115" s="334" t="n">
        <v>44</v>
      </c>
      <c r="F115" s="298"/>
      <c r="G115" s="298"/>
    </row>
    <row r="116" s="10" customFormat="true" ht="13.2" hidden="false" customHeight="false" outlineLevel="0" collapsed="false">
      <c r="A116" s="320"/>
      <c r="B116" s="609" t="s">
        <v>434</v>
      </c>
      <c r="C116" s="609"/>
      <c r="D116" s="184" t="s">
        <v>72</v>
      </c>
      <c r="E116" s="350" t="n">
        <v>44</v>
      </c>
      <c r="F116" s="298"/>
      <c r="G116" s="351"/>
    </row>
    <row r="117" s="10" customFormat="true" ht="13.2" hidden="false" customHeight="false" outlineLevel="0" collapsed="false">
      <c r="A117" s="320"/>
      <c r="B117" s="610" t="s">
        <v>435</v>
      </c>
      <c r="C117" s="610"/>
      <c r="D117" s="184" t="s">
        <v>72</v>
      </c>
      <c r="E117" s="334" t="n">
        <v>44</v>
      </c>
      <c r="F117" s="298"/>
      <c r="G117" s="298"/>
    </row>
    <row r="118" s="10" customFormat="true" ht="13.2" hidden="false" customHeight="false" outlineLevel="0" collapsed="false">
      <c r="A118" s="320"/>
      <c r="B118" s="610" t="s">
        <v>436</v>
      </c>
      <c r="C118" s="610"/>
      <c r="D118" s="184" t="s">
        <v>72</v>
      </c>
      <c r="E118" s="334" t="n">
        <v>47</v>
      </c>
      <c r="F118" s="298"/>
      <c r="G118" s="298"/>
    </row>
    <row r="119" s="10" customFormat="true" ht="13.2" hidden="false" customHeight="false" outlineLevel="0" collapsed="false">
      <c r="A119" s="320"/>
      <c r="B119" s="610" t="s">
        <v>437</v>
      </c>
      <c r="C119" s="610"/>
      <c r="D119" s="184" t="s">
        <v>72</v>
      </c>
      <c r="E119" s="334" t="n">
        <v>69</v>
      </c>
      <c r="F119" s="298"/>
      <c r="G119" s="298"/>
    </row>
    <row r="120" s="10" customFormat="true" ht="13.2" hidden="false" customHeight="false" outlineLevel="0" collapsed="false">
      <c r="A120" s="320"/>
      <c r="B120" s="610" t="s">
        <v>438</v>
      </c>
      <c r="C120" s="610"/>
      <c r="D120" s="184" t="s">
        <v>72</v>
      </c>
      <c r="E120" s="334" t="n">
        <v>67</v>
      </c>
      <c r="F120" s="298"/>
      <c r="G120" s="298"/>
    </row>
    <row r="121" s="10" customFormat="true" ht="13.2" hidden="false" customHeight="false" outlineLevel="0" collapsed="false">
      <c r="A121" s="320"/>
      <c r="B121" s="610" t="s">
        <v>439</v>
      </c>
      <c r="C121" s="610"/>
      <c r="D121" s="184" t="s">
        <v>72</v>
      </c>
      <c r="E121" s="334" t="n">
        <v>34</v>
      </c>
      <c r="F121" s="298"/>
      <c r="G121" s="298"/>
    </row>
    <row r="122" s="10" customFormat="true" ht="13.2" hidden="false" customHeight="false" outlineLevel="0" collapsed="false">
      <c r="A122" s="340"/>
      <c r="B122" s="611" t="s">
        <v>440</v>
      </c>
      <c r="C122" s="611"/>
      <c r="D122" s="278" t="s">
        <v>72</v>
      </c>
      <c r="E122" s="322" t="n">
        <v>50</v>
      </c>
      <c r="F122" s="255"/>
      <c r="G122" s="255"/>
    </row>
    <row r="123" s="10" customFormat="true" ht="13.2" hidden="false" customHeight="false" outlineLevel="0" collapsed="false">
      <c r="A123" s="220" t="s">
        <v>86</v>
      </c>
      <c r="B123" s="220"/>
      <c r="C123" s="220"/>
      <c r="D123" s="318" t="s">
        <v>72</v>
      </c>
      <c r="E123" s="221" t="n">
        <f aca="false">SUM(E106:E122)</f>
        <v>876</v>
      </c>
      <c r="F123" s="219"/>
      <c r="G123" s="219" t="n">
        <f aca="false">SUM(G106:G122)</f>
        <v>0</v>
      </c>
      <c r="H123" s="5"/>
    </row>
    <row r="124" s="10" customFormat="true" ht="13.2" hidden="false" customHeight="false" outlineLevel="0" collapsed="false">
      <c r="A124" s="222" t="s">
        <v>87</v>
      </c>
      <c r="B124" s="223"/>
      <c r="C124" s="224"/>
      <c r="D124" s="225" t="s">
        <v>88</v>
      </c>
      <c r="E124" s="224" t="n">
        <v>25</v>
      </c>
      <c r="F124" s="226"/>
      <c r="G124" s="227" t="n">
        <f aca="false">PRODUCT(E124,G123)/100+G123</f>
        <v>0</v>
      </c>
      <c r="H124" s="5"/>
    </row>
    <row r="125" s="229" customFormat="true" ht="13.2" hidden="false" customHeight="false" outlineLevel="0" collapsed="false">
      <c r="A125" s="578" t="s">
        <v>89</v>
      </c>
      <c r="B125" s="579"/>
      <c r="C125" s="580"/>
      <c r="D125" s="581"/>
      <c r="E125" s="582"/>
      <c r="F125" s="583"/>
      <c r="G125" s="584" t="n">
        <f aca="false">PRODUCT(G124)*1.03</f>
        <v>0</v>
      </c>
      <c r="H125" s="86"/>
    </row>
    <row r="126" customFormat="false" ht="13.2" hidden="false" customHeight="false" outlineLevel="0" collapsed="false">
      <c r="A126" s="237"/>
      <c r="B126" s="238"/>
      <c r="C126" s="239"/>
      <c r="D126" s="240"/>
      <c r="E126" s="241"/>
      <c r="F126" s="242"/>
      <c r="G126" s="242"/>
      <c r="H126" s="12"/>
    </row>
    <row r="127" s="20" customFormat="true" ht="13.2" hidden="false" customHeight="false" outlineLevel="0" collapsed="false">
      <c r="A127" s="243" t="s">
        <v>283</v>
      </c>
      <c r="B127" s="243"/>
      <c r="C127" s="243"/>
      <c r="D127" s="246"/>
      <c r="E127" s="246"/>
      <c r="F127" s="246"/>
      <c r="G127" s="246"/>
    </row>
    <row r="128" s="20" customFormat="true" ht="13.2" hidden="false" customHeight="false" outlineLevel="0" collapsed="false">
      <c r="A128" s="247" t="s">
        <v>441</v>
      </c>
      <c r="B128" s="247"/>
      <c r="C128" s="247"/>
      <c r="D128" s="248" t="s">
        <v>79</v>
      </c>
      <c r="E128" s="249" t="n">
        <v>0.2525</v>
      </c>
      <c r="F128" s="250"/>
      <c r="G128" s="250"/>
    </row>
    <row r="129" s="20" customFormat="true" ht="13.2" hidden="false" customHeight="false" outlineLevel="0" collapsed="false">
      <c r="A129" s="256" t="s">
        <v>86</v>
      </c>
      <c r="B129" s="256"/>
      <c r="C129" s="256"/>
      <c r="D129" s="212"/>
      <c r="E129" s="257"/>
      <c r="F129" s="258"/>
      <c r="G129" s="259" t="n">
        <f aca="false">SUM(G128:G128)</f>
        <v>0</v>
      </c>
    </row>
    <row r="130" customFormat="false" ht="13.2" hidden="false" customHeight="false" outlineLevel="0" collapsed="false">
      <c r="A130" s="260"/>
      <c r="B130" s="261"/>
      <c r="C130" s="262"/>
      <c r="D130" s="263"/>
      <c r="E130" s="264"/>
      <c r="F130" s="265"/>
      <c r="G130" s="266"/>
    </row>
    <row r="131" customFormat="false" ht="13.2" hidden="false" customHeight="false" outlineLevel="0" collapsed="false">
      <c r="A131" s="267" t="s">
        <v>104</v>
      </c>
      <c r="B131" s="267"/>
      <c r="C131" s="267"/>
      <c r="D131" s="268"/>
      <c r="E131" s="269"/>
      <c r="F131" s="269"/>
      <c r="G131" s="270" t="n">
        <f aca="false">SUM(G129,G125)</f>
        <v>0</v>
      </c>
    </row>
    <row r="132" customFormat="false" ht="13.2" hidden="false" customHeight="false" outlineLevel="0" collapsed="false">
      <c r="A132" s="403"/>
      <c r="B132" s="593"/>
      <c r="C132" s="3"/>
      <c r="D132" s="593"/>
      <c r="E132" s="594"/>
      <c r="F132" s="594"/>
      <c r="G132" s="405"/>
    </row>
    <row r="133" customFormat="false" ht="15.6" hidden="false" customHeight="false" outlineLevel="0" collapsed="false">
      <c r="A133" s="164" t="s">
        <v>442</v>
      </c>
      <c r="B133" s="164"/>
      <c r="C133" s="164"/>
      <c r="D133" s="119"/>
      <c r="E133" s="119"/>
      <c r="F133" s="119"/>
      <c r="G133" s="165" t="n">
        <f aca="false">SUM(G131,G102)</f>
        <v>0</v>
      </c>
    </row>
    <row r="134" customFormat="false" ht="13.2" hidden="false" customHeight="false" outlineLevel="0" collapsed="false">
      <c r="A134" s="20"/>
      <c r="B134" s="20"/>
      <c r="C134" s="20"/>
      <c r="D134" s="20"/>
      <c r="E134" s="20"/>
      <c r="F134" s="20"/>
      <c r="G134" s="20"/>
    </row>
    <row r="135" customFormat="false" ht="13.2" hidden="false" customHeight="false" outlineLevel="0" collapsed="false">
      <c r="A135" s="20"/>
      <c r="B135" s="20"/>
      <c r="C135" s="20"/>
      <c r="D135" s="20"/>
      <c r="E135" s="20"/>
      <c r="F135" s="20"/>
      <c r="G135" s="20"/>
    </row>
    <row r="136" s="124" customFormat="true" ht="15.6" hidden="false" customHeight="false" outlineLevel="0" collapsed="false">
      <c r="A136" s="164" t="s">
        <v>411</v>
      </c>
      <c r="B136" s="164"/>
      <c r="C136" s="164"/>
      <c r="D136" s="119"/>
      <c r="E136" s="119"/>
      <c r="F136" s="119"/>
      <c r="G136" s="119"/>
    </row>
    <row r="137" s="81" customFormat="true" ht="15.6" hidden="false" customHeight="false" outlineLevel="0" collapsed="false">
      <c r="A137" s="167"/>
      <c r="B137" s="168"/>
      <c r="C137" s="169"/>
      <c r="D137" s="169"/>
      <c r="E137" s="169"/>
      <c r="F137" s="169"/>
      <c r="G137" s="169"/>
    </row>
    <row r="138" s="81" customFormat="true" ht="13.2" hidden="false" customHeight="false" outlineLevel="0" collapsed="false">
      <c r="A138" s="125" t="s">
        <v>46</v>
      </c>
      <c r="B138" s="126"/>
      <c r="C138" s="126"/>
      <c r="D138" s="126"/>
      <c r="E138" s="127"/>
      <c r="F138" s="128"/>
      <c r="G138" s="128"/>
    </row>
    <row r="139" s="10" customFormat="true" ht="13.2" hidden="false" customHeight="false" outlineLevel="0" collapsed="false">
      <c r="A139" s="132" t="s">
        <v>47</v>
      </c>
      <c r="B139" s="132" t="s">
        <v>48</v>
      </c>
      <c r="C139" s="132" t="s">
        <v>49</v>
      </c>
      <c r="D139" s="133" t="s">
        <v>50</v>
      </c>
      <c r="E139" s="133" t="s">
        <v>51</v>
      </c>
      <c r="F139" s="134" t="s">
        <v>52</v>
      </c>
      <c r="G139" s="133" t="s">
        <v>53</v>
      </c>
    </row>
    <row r="140" s="10" customFormat="true" ht="55.5" hidden="false" customHeight="true" outlineLevel="0" collapsed="false">
      <c r="A140" s="144" t="n">
        <v>1</v>
      </c>
      <c r="B140" s="145" t="s">
        <v>67</v>
      </c>
      <c r="C140" s="277" t="s">
        <v>120</v>
      </c>
      <c r="D140" s="186" t="s">
        <v>56</v>
      </c>
      <c r="E140" s="174" t="n">
        <v>58</v>
      </c>
      <c r="F140" s="174"/>
      <c r="G140" s="148"/>
    </row>
    <row r="141" s="10" customFormat="true" ht="23.4" hidden="false" customHeight="false" outlineLevel="0" collapsed="false">
      <c r="A141" s="177" t="n">
        <v>2</v>
      </c>
      <c r="B141" s="279" t="s">
        <v>61</v>
      </c>
      <c r="C141" s="280" t="s">
        <v>224</v>
      </c>
      <c r="D141" s="281" t="s">
        <v>56</v>
      </c>
      <c r="E141" s="181" t="n">
        <v>58</v>
      </c>
      <c r="F141" s="181"/>
      <c r="G141" s="193"/>
    </row>
    <row r="142" s="143" customFormat="true" ht="13.2" hidden="false" customHeight="false" outlineLevel="0" collapsed="false">
      <c r="A142" s="184" t="n">
        <v>3</v>
      </c>
      <c r="B142" s="145" t="s">
        <v>121</v>
      </c>
      <c r="C142" s="146" t="s">
        <v>412</v>
      </c>
      <c r="D142" s="186" t="s">
        <v>72</v>
      </c>
      <c r="E142" s="187" t="n">
        <v>633</v>
      </c>
      <c r="F142" s="174"/>
      <c r="G142" s="148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</row>
    <row r="143" s="10" customFormat="true" ht="23.4" hidden="false" customHeight="false" outlineLevel="0" collapsed="false">
      <c r="A143" s="144" t="n">
        <v>4</v>
      </c>
      <c r="B143" s="145" t="s">
        <v>77</v>
      </c>
      <c r="C143" s="146" t="s">
        <v>443</v>
      </c>
      <c r="D143" s="186" t="s">
        <v>79</v>
      </c>
      <c r="E143" s="192" t="n">
        <v>0.87</v>
      </c>
      <c r="F143" s="174"/>
      <c r="G143" s="148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  <c r="IJ143" s="86"/>
      <c r="IK143" s="86"/>
      <c r="IL143" s="86"/>
      <c r="IM143" s="86"/>
      <c r="IN143" s="86"/>
    </row>
    <row r="144" s="143" customFormat="true" ht="13.2" hidden="false" customHeight="false" outlineLevel="0" collapsed="false">
      <c r="A144" s="144" t="n">
        <v>5</v>
      </c>
      <c r="B144" s="145" t="s">
        <v>80</v>
      </c>
      <c r="C144" s="146" t="s">
        <v>81</v>
      </c>
      <c r="D144" s="186" t="s">
        <v>82</v>
      </c>
      <c r="E144" s="192" t="n">
        <v>0.16</v>
      </c>
      <c r="F144" s="174"/>
      <c r="G144" s="193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</row>
    <row r="145" s="143" customFormat="true" ht="13.2" hidden="false" customHeight="false" outlineLevel="0" collapsed="false">
      <c r="A145" s="157" t="s">
        <v>64</v>
      </c>
      <c r="B145" s="195"/>
      <c r="C145" s="196"/>
      <c r="D145" s="197"/>
      <c r="E145" s="198"/>
      <c r="F145" s="198"/>
      <c r="G145" s="199" t="n">
        <f aca="false">SUM(G140:G144)</f>
        <v>0</v>
      </c>
    </row>
    <row r="146" s="143" customFormat="true" ht="13.2" hidden="false" customHeight="false" outlineLevel="0" collapsed="false">
      <c r="A146" s="559"/>
      <c r="B146" s="560"/>
      <c r="C146" s="561"/>
      <c r="D146" s="562"/>
      <c r="E146" s="329"/>
      <c r="F146" s="329"/>
      <c r="G146" s="330"/>
    </row>
    <row r="147" s="143" customFormat="true" ht="13.2" hidden="false" customHeight="false" outlineLevel="0" collapsed="false">
      <c r="A147" s="563" t="s">
        <v>226</v>
      </c>
      <c r="B147" s="563"/>
      <c r="C147" s="563"/>
      <c r="D147" s="564"/>
      <c r="E147" s="565"/>
      <c r="F147" s="565"/>
      <c r="G147" s="566"/>
    </row>
    <row r="148" s="10" customFormat="true" ht="13.2" hidden="false" customHeight="false" outlineLevel="0" collapsed="false">
      <c r="A148" s="599" t="s">
        <v>444</v>
      </c>
      <c r="B148" s="600"/>
      <c r="C148" s="601"/>
      <c r="D148" s="602"/>
      <c r="E148" s="603"/>
      <c r="F148" s="604"/>
      <c r="G148" s="605"/>
    </row>
    <row r="149" s="10" customFormat="true" ht="13.2" hidden="false" customHeight="false" outlineLevel="0" collapsed="false">
      <c r="A149" s="333"/>
      <c r="B149" s="321" t="s">
        <v>445</v>
      </c>
      <c r="C149" s="321"/>
      <c r="D149" s="184"/>
      <c r="E149" s="334" t="n">
        <v>100</v>
      </c>
      <c r="F149" s="298"/>
      <c r="G149" s="298"/>
    </row>
    <row r="150" s="10" customFormat="true" ht="13.2" hidden="false" customHeight="false" outlineLevel="0" collapsed="false">
      <c r="A150" s="320"/>
      <c r="B150" s="321" t="s">
        <v>446</v>
      </c>
      <c r="C150" s="321"/>
      <c r="D150" s="184"/>
      <c r="E150" s="334" t="n">
        <v>51</v>
      </c>
      <c r="F150" s="298"/>
      <c r="G150" s="298"/>
    </row>
    <row r="151" s="10" customFormat="true" ht="13.2" hidden="false" customHeight="false" outlineLevel="0" collapsed="false">
      <c r="A151" s="320"/>
      <c r="B151" s="321" t="s">
        <v>447</v>
      </c>
      <c r="C151" s="321"/>
      <c r="D151" s="184"/>
      <c r="E151" s="334" t="n">
        <v>65</v>
      </c>
      <c r="F151" s="298"/>
      <c r="G151" s="298"/>
    </row>
    <row r="152" s="10" customFormat="true" ht="13.2" hidden="false" customHeight="false" outlineLevel="0" collapsed="false">
      <c r="A152" s="320"/>
      <c r="B152" s="321" t="s">
        <v>448</v>
      </c>
      <c r="C152" s="321"/>
      <c r="D152" s="184"/>
      <c r="E152" s="334" t="n">
        <v>80</v>
      </c>
      <c r="F152" s="298"/>
      <c r="G152" s="298"/>
    </row>
    <row r="153" s="10" customFormat="true" ht="13.2" hidden="false" customHeight="false" outlineLevel="0" collapsed="false">
      <c r="A153" s="320"/>
      <c r="B153" s="321" t="s">
        <v>449</v>
      </c>
      <c r="C153" s="321"/>
      <c r="D153" s="184"/>
      <c r="E153" s="334" t="n">
        <v>49</v>
      </c>
      <c r="F153" s="298"/>
      <c r="G153" s="298"/>
    </row>
    <row r="154" s="10" customFormat="true" ht="13.2" hidden="false" customHeight="false" outlineLevel="0" collapsed="false">
      <c r="A154" s="320"/>
      <c r="B154" s="321" t="s">
        <v>450</v>
      </c>
      <c r="C154" s="321"/>
      <c r="D154" s="184"/>
      <c r="E154" s="334" t="n">
        <v>48</v>
      </c>
      <c r="F154" s="298"/>
      <c r="G154" s="298"/>
    </row>
    <row r="155" s="10" customFormat="true" ht="13.2" hidden="false" customHeight="false" outlineLevel="0" collapsed="false">
      <c r="A155" s="320"/>
      <c r="B155" s="321" t="s">
        <v>451</v>
      </c>
      <c r="C155" s="321"/>
      <c r="D155" s="184"/>
      <c r="E155" s="334" t="n">
        <v>25</v>
      </c>
      <c r="F155" s="298"/>
      <c r="G155" s="298"/>
    </row>
    <row r="156" s="10" customFormat="true" ht="13.2" hidden="false" customHeight="false" outlineLevel="0" collapsed="false">
      <c r="A156" s="320"/>
      <c r="B156" s="321" t="s">
        <v>452</v>
      </c>
      <c r="C156" s="321"/>
      <c r="D156" s="184"/>
      <c r="E156" s="334" t="n">
        <v>37</v>
      </c>
      <c r="F156" s="298"/>
      <c r="G156" s="298"/>
    </row>
    <row r="157" s="10" customFormat="true" ht="13.2" hidden="false" customHeight="false" outlineLevel="0" collapsed="false">
      <c r="A157" s="320"/>
      <c r="B157" s="321" t="s">
        <v>453</v>
      </c>
      <c r="C157" s="321"/>
      <c r="D157" s="184"/>
      <c r="E157" s="334" t="n">
        <v>42</v>
      </c>
      <c r="F157" s="298"/>
      <c r="G157" s="298"/>
    </row>
    <row r="158" s="10" customFormat="true" ht="13.2" hidden="false" customHeight="false" outlineLevel="0" collapsed="false">
      <c r="A158" s="320"/>
      <c r="B158" s="321" t="s">
        <v>454</v>
      </c>
      <c r="C158" s="321"/>
      <c r="D158" s="184"/>
      <c r="E158" s="334" t="n">
        <v>61</v>
      </c>
      <c r="F158" s="298"/>
      <c r="G158" s="298"/>
    </row>
    <row r="159" s="10" customFormat="true" ht="13.2" hidden="false" customHeight="false" outlineLevel="0" collapsed="false">
      <c r="A159" s="340"/>
      <c r="B159" s="353" t="s">
        <v>455</v>
      </c>
      <c r="C159" s="353"/>
      <c r="D159" s="253" t="s">
        <v>72</v>
      </c>
      <c r="E159" s="322" t="n">
        <v>75</v>
      </c>
      <c r="F159" s="255"/>
      <c r="G159" s="255"/>
    </row>
    <row r="160" s="10" customFormat="true" ht="13.2" hidden="false" customHeight="false" outlineLevel="0" collapsed="false">
      <c r="A160" s="292" t="s">
        <v>86</v>
      </c>
      <c r="B160" s="292"/>
      <c r="C160" s="292"/>
      <c r="D160" s="318"/>
      <c r="E160" s="294" t="n">
        <f aca="false">SUM(E149:E159)</f>
        <v>633</v>
      </c>
      <c r="F160" s="295"/>
      <c r="G160" s="219" t="n">
        <f aca="false">SUM(G149:G159)</f>
        <v>0</v>
      </c>
    </row>
    <row r="161" s="10" customFormat="true" ht="13.2" hidden="false" customHeight="false" outlineLevel="0" collapsed="false">
      <c r="A161" s="296" t="s">
        <v>87</v>
      </c>
      <c r="B161" s="145"/>
      <c r="C161" s="297"/>
      <c r="D161" s="184" t="s">
        <v>88</v>
      </c>
      <c r="E161" s="297" t="n">
        <v>25</v>
      </c>
      <c r="F161" s="298"/>
      <c r="G161" s="299" t="n">
        <f aca="false">PRODUCT(E161,G160)/100+G160</f>
        <v>0</v>
      </c>
    </row>
    <row r="162" s="229" customFormat="true" ht="13.2" hidden="false" customHeight="false" outlineLevel="0" collapsed="false">
      <c r="A162" s="230" t="s">
        <v>89</v>
      </c>
      <c r="B162" s="231"/>
      <c r="C162" s="232"/>
      <c r="D162" s="233"/>
      <c r="E162" s="234"/>
      <c r="F162" s="235"/>
      <c r="G162" s="236" t="n">
        <f aca="false">PRODUCT(G161)*1.03</f>
        <v>0</v>
      </c>
    </row>
    <row r="163" customFormat="false" ht="13.2" hidden="false" customHeight="false" outlineLevel="0" collapsed="false">
      <c r="A163" s="237"/>
      <c r="B163" s="238"/>
      <c r="C163" s="239"/>
      <c r="D163" s="240"/>
      <c r="E163" s="241"/>
      <c r="F163" s="242"/>
      <c r="G163" s="242"/>
    </row>
    <row r="164" s="20" customFormat="true" ht="13.2" hidden="false" customHeight="false" outlineLevel="0" collapsed="false">
      <c r="A164" s="243" t="s">
        <v>283</v>
      </c>
      <c r="B164" s="243"/>
      <c r="C164" s="243"/>
      <c r="D164" s="246"/>
      <c r="E164" s="246"/>
      <c r="F164" s="246"/>
      <c r="G164" s="246"/>
    </row>
    <row r="165" s="20" customFormat="true" ht="13.2" hidden="false" customHeight="false" outlineLevel="0" collapsed="false">
      <c r="A165" s="247" t="s">
        <v>456</v>
      </c>
      <c r="B165" s="247"/>
      <c r="C165" s="247"/>
      <c r="D165" s="248" t="s">
        <v>79</v>
      </c>
      <c r="E165" s="249" t="n">
        <v>0.145</v>
      </c>
      <c r="F165" s="250"/>
      <c r="G165" s="250"/>
    </row>
    <row r="166" s="20" customFormat="true" ht="13.2" hidden="false" customHeight="false" outlineLevel="0" collapsed="false">
      <c r="A166" s="256" t="s">
        <v>86</v>
      </c>
      <c r="B166" s="256"/>
      <c r="C166" s="256"/>
      <c r="D166" s="212"/>
      <c r="E166" s="257"/>
      <c r="F166" s="258"/>
      <c r="G166" s="259" t="n">
        <f aca="false">SUM(G165:G165)</f>
        <v>0</v>
      </c>
    </row>
    <row r="167" customFormat="false" ht="13.2" hidden="false" customHeight="false" outlineLevel="0" collapsed="false">
      <c r="A167" s="260"/>
      <c r="B167" s="261"/>
      <c r="C167" s="262"/>
      <c r="D167" s="263"/>
      <c r="E167" s="264"/>
      <c r="F167" s="265"/>
      <c r="G167" s="266"/>
    </row>
    <row r="168" customFormat="false" ht="13.2" hidden="false" customHeight="false" outlineLevel="0" collapsed="false">
      <c r="A168" s="267" t="s">
        <v>117</v>
      </c>
      <c r="B168" s="267"/>
      <c r="C168" s="267"/>
      <c r="D168" s="268"/>
      <c r="E168" s="269"/>
      <c r="F168" s="269"/>
      <c r="G168" s="270" t="n">
        <f aca="false">SUM(G166,G162)</f>
        <v>0</v>
      </c>
    </row>
    <row r="169" customFormat="false" ht="13.2" hidden="false" customHeight="false" outlineLevel="0" collapsed="false">
      <c r="A169" s="403"/>
      <c r="B169" s="593"/>
      <c r="C169" s="3"/>
      <c r="D169" s="593"/>
      <c r="E169" s="594"/>
      <c r="F169" s="594"/>
      <c r="G169" s="405"/>
    </row>
    <row r="170" customFormat="false" ht="15.6" hidden="false" customHeight="false" outlineLevel="0" collapsed="false">
      <c r="A170" s="164" t="s">
        <v>457</v>
      </c>
      <c r="B170" s="164"/>
      <c r="C170" s="164"/>
      <c r="D170" s="119"/>
      <c r="E170" s="119"/>
      <c r="F170" s="119"/>
      <c r="G170" s="165" t="n">
        <f aca="false">SUM(G168,G145)</f>
        <v>0</v>
      </c>
    </row>
    <row r="171" customFormat="false" ht="13.2" hidden="false" customHeight="false" outlineLevel="0" collapsed="false">
      <c r="A171" s="20"/>
      <c r="B171" s="20"/>
      <c r="C171" s="20"/>
      <c r="D171" s="20"/>
      <c r="E171" s="20"/>
      <c r="F171" s="20"/>
      <c r="G171" s="20"/>
    </row>
    <row r="172" customFormat="false" ht="13.2" hidden="false" customHeight="false" outlineLevel="0" collapsed="false">
      <c r="A172" s="20"/>
      <c r="B172" s="20"/>
      <c r="C172" s="20"/>
      <c r="D172" s="20"/>
      <c r="E172" s="20"/>
      <c r="F172" s="20"/>
      <c r="G172" s="20"/>
    </row>
    <row r="173" customFormat="false" ht="15.6" hidden="false" customHeight="false" outlineLevel="0" collapsed="false">
      <c r="A173" s="366" t="s">
        <v>201</v>
      </c>
      <c r="B173" s="367"/>
      <c r="C173" s="368"/>
      <c r="D173" s="368"/>
      <c r="E173" s="368"/>
      <c r="F173" s="368"/>
      <c r="G173" s="368"/>
    </row>
    <row r="174" s="124" customFormat="true" ht="15" hidden="false" customHeight="true" outlineLevel="0" collapsed="false">
      <c r="A174" s="20"/>
      <c r="B174" s="20"/>
      <c r="C174" s="20"/>
      <c r="D174" s="20"/>
      <c r="E174" s="20"/>
      <c r="F174" s="20"/>
      <c r="G174" s="20"/>
    </row>
    <row r="175" customFormat="false" ht="13.8" hidden="false" customHeight="false" outlineLevel="0" collapsed="false">
      <c r="A175" s="369" t="s">
        <v>165</v>
      </c>
      <c r="B175" s="367"/>
      <c r="C175" s="368"/>
      <c r="D175" s="368"/>
      <c r="E175" s="368"/>
      <c r="F175" s="368"/>
      <c r="G175" s="368"/>
    </row>
    <row r="176" s="12" customFormat="true" ht="13.8" hidden="false" customHeight="false" outlineLevel="0" collapsed="false">
      <c r="A176" s="432"/>
      <c r="B176" s="485"/>
      <c r="C176" s="486"/>
      <c r="D176" s="486"/>
      <c r="E176" s="486"/>
      <c r="F176" s="486"/>
      <c r="G176" s="486"/>
    </row>
    <row r="177" s="81" customFormat="true" ht="12.75" hidden="false" customHeight="true" outlineLevel="0" collapsed="false">
      <c r="A177" s="370" t="s">
        <v>46</v>
      </c>
      <c r="B177" s="371"/>
      <c r="C177" s="371"/>
      <c r="D177" s="371"/>
      <c r="E177" s="372"/>
      <c r="F177" s="373"/>
      <c r="G177" s="373"/>
    </row>
    <row r="178" s="10" customFormat="true" ht="11.25" hidden="false" customHeight="true" outlineLevel="0" collapsed="false">
      <c r="A178" s="374" t="s">
        <v>47</v>
      </c>
      <c r="B178" s="374" t="s">
        <v>48</v>
      </c>
      <c r="C178" s="374" t="s">
        <v>49</v>
      </c>
      <c r="D178" s="375" t="s">
        <v>50</v>
      </c>
      <c r="E178" s="375" t="s">
        <v>51</v>
      </c>
      <c r="F178" s="375" t="s">
        <v>52</v>
      </c>
      <c r="G178" s="376" t="s">
        <v>53</v>
      </c>
    </row>
    <row r="179" s="10" customFormat="true" ht="34.2" hidden="false" customHeight="false" outlineLevel="0" collapsed="false">
      <c r="A179" s="135" t="n">
        <v>1</v>
      </c>
      <c r="B179" s="136" t="s">
        <v>166</v>
      </c>
      <c r="C179" s="137" t="s">
        <v>167</v>
      </c>
      <c r="D179" s="138" t="s">
        <v>56</v>
      </c>
      <c r="E179" s="139" t="n">
        <v>164</v>
      </c>
      <c r="F179" s="139"/>
      <c r="G179" s="139"/>
    </row>
    <row r="180" s="10" customFormat="true" ht="22.8" hidden="false" customHeight="false" outlineLevel="0" collapsed="false">
      <c r="A180" s="184" t="n">
        <v>2</v>
      </c>
      <c r="B180" s="145" t="s">
        <v>61</v>
      </c>
      <c r="C180" s="146" t="s">
        <v>168</v>
      </c>
      <c r="D180" s="186" t="s">
        <v>56</v>
      </c>
      <c r="E180" s="148" t="n">
        <v>164</v>
      </c>
      <c r="F180" s="148"/>
      <c r="G180" s="148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</row>
    <row r="181" customFormat="false" ht="22.8" hidden="false" customHeight="false" outlineLevel="0" collapsed="false">
      <c r="A181" s="184" t="n">
        <v>3</v>
      </c>
      <c r="B181" s="145" t="s">
        <v>57</v>
      </c>
      <c r="C181" s="146" t="s">
        <v>458</v>
      </c>
      <c r="D181" s="186" t="s">
        <v>56</v>
      </c>
      <c r="E181" s="148" t="n">
        <v>328</v>
      </c>
      <c r="F181" s="148"/>
      <c r="G181" s="148"/>
    </row>
    <row r="182" customFormat="false" ht="24" hidden="false" customHeight="true" outlineLevel="0" collapsed="false">
      <c r="A182" s="377" t="n">
        <v>4</v>
      </c>
      <c r="B182" s="173" t="s">
        <v>170</v>
      </c>
      <c r="C182" s="277" t="s">
        <v>459</v>
      </c>
      <c r="D182" s="378" t="s">
        <v>82</v>
      </c>
      <c r="E182" s="433" t="n">
        <v>0.492</v>
      </c>
      <c r="F182" s="380"/>
      <c r="G182" s="148"/>
    </row>
    <row r="183" customFormat="false" ht="22.8" hidden="false" customHeight="false" outlineLevel="0" collapsed="false">
      <c r="A183" s="144" t="n">
        <v>5</v>
      </c>
      <c r="B183" s="145" t="s">
        <v>59</v>
      </c>
      <c r="C183" s="146" t="s">
        <v>460</v>
      </c>
      <c r="D183" s="147" t="s">
        <v>56</v>
      </c>
      <c r="E183" s="148" t="n">
        <v>492</v>
      </c>
      <c r="F183" s="148"/>
      <c r="G183" s="148"/>
    </row>
    <row r="184" customFormat="false" ht="34.2" hidden="false" customHeight="false" outlineLevel="0" collapsed="false">
      <c r="A184" s="144" t="n">
        <v>6</v>
      </c>
      <c r="B184" s="277" t="s">
        <v>173</v>
      </c>
      <c r="C184" s="277" t="s">
        <v>461</v>
      </c>
      <c r="D184" s="147" t="s">
        <v>82</v>
      </c>
      <c r="E184" s="381" t="n">
        <v>0.00328</v>
      </c>
      <c r="F184" s="382"/>
      <c r="G184" s="148"/>
    </row>
    <row r="185" customFormat="false" ht="51" hidden="false" customHeight="true" outlineLevel="0" collapsed="false">
      <c r="A185" s="177" t="n">
        <v>7</v>
      </c>
      <c r="B185" s="279" t="s">
        <v>175</v>
      </c>
      <c r="C185" s="280" t="s">
        <v>176</v>
      </c>
      <c r="D185" s="180" t="s">
        <v>56</v>
      </c>
      <c r="E185" s="193" t="n">
        <v>164</v>
      </c>
      <c r="F185" s="193"/>
      <c r="G185" s="193"/>
    </row>
    <row r="186" customFormat="false" ht="22.8" hidden="false" customHeight="false" outlineLevel="0" collapsed="false">
      <c r="A186" s="177" t="n">
        <v>8</v>
      </c>
      <c r="B186" s="279" t="s">
        <v>177</v>
      </c>
      <c r="C186" s="280" t="s">
        <v>178</v>
      </c>
      <c r="D186" s="180" t="s">
        <v>56</v>
      </c>
      <c r="E186" s="193" t="n">
        <v>164</v>
      </c>
      <c r="F186" s="193"/>
      <c r="G186" s="193"/>
    </row>
    <row r="187" s="143" customFormat="true" ht="13.2" hidden="false" customHeight="false" outlineLevel="0" collapsed="false">
      <c r="A187" s="383" t="n">
        <v>9</v>
      </c>
      <c r="B187" s="254" t="s">
        <v>80</v>
      </c>
      <c r="C187" s="384" t="s">
        <v>81</v>
      </c>
      <c r="D187" s="385" t="s">
        <v>82</v>
      </c>
      <c r="E187" s="386" t="n">
        <v>2.8</v>
      </c>
      <c r="F187" s="387"/>
      <c r="G187" s="388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</row>
    <row r="188" customFormat="false" ht="13.2" hidden="false" customHeight="false" outlineLevel="0" collapsed="false">
      <c r="A188" s="389" t="s">
        <v>64</v>
      </c>
      <c r="B188" s="390"/>
      <c r="C188" s="391"/>
      <c r="D188" s="392"/>
      <c r="E188" s="393"/>
      <c r="F188" s="394"/>
      <c r="G188" s="395" t="n">
        <f aca="false">SUM(G179:G187)</f>
        <v>0</v>
      </c>
    </row>
    <row r="189" customFormat="false" ht="13.5" hidden="false" customHeight="true" outlineLevel="0" collapsed="false">
      <c r="A189" s="396"/>
      <c r="B189" s="397"/>
      <c r="C189" s="398"/>
      <c r="D189" s="399"/>
      <c r="E189" s="400"/>
      <c r="F189" s="401"/>
      <c r="G189" s="111"/>
    </row>
    <row r="190" customFormat="false" ht="13.2" hidden="false" customHeight="false" outlineLevel="0" collapsed="false">
      <c r="A190" s="402" t="s">
        <v>124</v>
      </c>
      <c r="B190" s="402"/>
      <c r="C190" s="402"/>
      <c r="D190" s="403"/>
      <c r="E190" s="404"/>
      <c r="F190" s="405"/>
      <c r="G190" s="405"/>
    </row>
    <row r="191" customFormat="false" ht="13.2" hidden="false" customHeight="true" outlineLevel="0" collapsed="false">
      <c r="A191" s="406" t="s">
        <v>462</v>
      </c>
      <c r="B191" s="406"/>
      <c r="C191" s="406"/>
      <c r="D191" s="354" t="s">
        <v>82</v>
      </c>
      <c r="E191" s="407" t="n">
        <v>2.3</v>
      </c>
      <c r="F191" s="356"/>
      <c r="G191" s="356"/>
    </row>
    <row r="192" customFormat="false" ht="13.2" hidden="false" customHeight="false" outlineLevel="0" collapsed="false">
      <c r="A192" s="408" t="s">
        <v>181</v>
      </c>
      <c r="B192" s="409"/>
      <c r="C192" s="410"/>
      <c r="D192" s="410"/>
      <c r="E192" s="410"/>
      <c r="F192" s="410"/>
      <c r="G192" s="410"/>
    </row>
    <row r="193" customFormat="false" ht="13.2" hidden="false" customHeight="false" outlineLevel="0" collapsed="false">
      <c r="A193" s="247" t="s">
        <v>463</v>
      </c>
      <c r="B193" s="247"/>
      <c r="C193" s="247"/>
      <c r="D193" s="248" t="s">
        <v>79</v>
      </c>
      <c r="E193" s="249" t="n">
        <v>0.615</v>
      </c>
      <c r="F193" s="411"/>
      <c r="G193" s="411"/>
    </row>
    <row r="194" customFormat="false" ht="13.2" hidden="false" customHeight="false" outlineLevel="0" collapsed="false">
      <c r="A194" s="412" t="s">
        <v>464</v>
      </c>
      <c r="B194" s="412"/>
      <c r="C194" s="412"/>
      <c r="D194" s="184" t="s">
        <v>184</v>
      </c>
      <c r="E194" s="361" t="n">
        <v>3.28</v>
      </c>
      <c r="F194" s="361"/>
      <c r="G194" s="361"/>
    </row>
    <row r="195" customFormat="false" ht="24.75" hidden="false" customHeight="true" outlineLevel="0" collapsed="false">
      <c r="A195" s="414" t="s">
        <v>465</v>
      </c>
      <c r="B195" s="414"/>
      <c r="C195" s="414"/>
      <c r="D195" s="186" t="s">
        <v>184</v>
      </c>
      <c r="E195" s="488" t="n">
        <v>4.92</v>
      </c>
      <c r="F195" s="382"/>
      <c r="G195" s="382"/>
    </row>
    <row r="196" customFormat="false" ht="13.2" hidden="false" customHeight="false" outlineLevel="0" collapsed="false">
      <c r="A196" s="194" t="s">
        <v>144</v>
      </c>
      <c r="B196" s="194"/>
      <c r="C196" s="194"/>
      <c r="D196" s="417"/>
      <c r="E196" s="418"/>
      <c r="F196" s="419"/>
      <c r="G196" s="420" t="n">
        <f aca="false">SUM(G191:G195)</f>
        <v>0</v>
      </c>
    </row>
    <row r="197" s="10" customFormat="true" ht="11.25" hidden="false" customHeight="true" outlineLevel="0" collapsed="false">
      <c r="A197" s="326"/>
      <c r="B197" s="421"/>
      <c r="C197" s="422"/>
      <c r="D197" s="423"/>
      <c r="E197" s="424"/>
      <c r="F197" s="425"/>
      <c r="G197" s="426"/>
    </row>
    <row r="198" s="10" customFormat="true" ht="13.8" hidden="false" customHeight="false" outlineLevel="0" collapsed="false">
      <c r="A198" s="427" t="s">
        <v>187</v>
      </c>
      <c r="B198" s="427"/>
      <c r="C198" s="427"/>
      <c r="D198" s="427"/>
      <c r="E198" s="427"/>
      <c r="F198" s="427"/>
      <c r="G198" s="428" t="n">
        <f aca="false">SUM(G196,G188)</f>
        <v>0</v>
      </c>
    </row>
    <row r="199" s="10" customFormat="true" ht="16.5" hidden="false" customHeight="true" outlineLevel="0" collapsed="false">
      <c r="A199" s="429"/>
      <c r="B199" s="429"/>
      <c r="C199" s="429"/>
      <c r="D199" s="429"/>
      <c r="E199" s="429"/>
      <c r="F199" s="429"/>
      <c r="G199" s="430"/>
    </row>
    <row r="200" s="10" customFormat="true" ht="16.5" hidden="false" customHeight="true" outlineLevel="0" collapsed="false">
      <c r="A200" s="431" t="s">
        <v>188</v>
      </c>
      <c r="B200" s="431"/>
      <c r="C200" s="431"/>
      <c r="D200" s="431"/>
      <c r="E200" s="431"/>
      <c r="F200" s="431"/>
      <c r="G200" s="431"/>
    </row>
    <row r="201" s="10" customFormat="true" ht="16.5" hidden="false" customHeight="true" outlineLevel="0" collapsed="false">
      <c r="A201" s="432"/>
      <c r="B201" s="432"/>
      <c r="C201" s="432"/>
      <c r="D201" s="432"/>
      <c r="E201" s="432"/>
      <c r="F201" s="432"/>
      <c r="G201" s="432"/>
      <c r="H201" s="5"/>
    </row>
    <row r="202" s="10" customFormat="true" ht="15" hidden="false" customHeight="true" outlineLevel="0" collapsed="false">
      <c r="A202" s="125" t="s">
        <v>46</v>
      </c>
      <c r="B202" s="371"/>
      <c r="C202" s="371"/>
      <c r="D202" s="371"/>
      <c r="E202" s="372"/>
      <c r="F202" s="373"/>
      <c r="G202" s="373"/>
    </row>
    <row r="203" s="143" customFormat="true" ht="15" hidden="false" customHeight="true" outlineLevel="0" collapsed="false">
      <c r="A203" s="374" t="s">
        <v>47</v>
      </c>
      <c r="B203" s="374" t="s">
        <v>48</v>
      </c>
      <c r="C203" s="374" t="s">
        <v>49</v>
      </c>
      <c r="D203" s="375" t="s">
        <v>50</v>
      </c>
      <c r="E203" s="375" t="s">
        <v>51</v>
      </c>
      <c r="F203" s="375" t="s">
        <v>52</v>
      </c>
      <c r="G203" s="376" t="s">
        <v>53</v>
      </c>
    </row>
    <row r="204" s="437" customFormat="true" ht="36.75" hidden="false" customHeight="true" outlineLevel="0" collapsed="false">
      <c r="A204" s="377" t="n">
        <v>1</v>
      </c>
      <c r="B204" s="173" t="s">
        <v>61</v>
      </c>
      <c r="C204" s="277" t="s">
        <v>466</v>
      </c>
      <c r="D204" s="378" t="s">
        <v>82</v>
      </c>
      <c r="E204" s="380" t="n">
        <v>1</v>
      </c>
      <c r="F204" s="380"/>
      <c r="G204" s="380"/>
    </row>
    <row r="205" s="443" customFormat="true" ht="48" hidden="false" customHeight="true" outlineLevel="0" collapsed="false">
      <c r="A205" s="383" t="n">
        <v>2</v>
      </c>
      <c r="B205" s="254" t="s">
        <v>61</v>
      </c>
      <c r="C205" s="384" t="s">
        <v>190</v>
      </c>
      <c r="D205" s="438" t="s">
        <v>56</v>
      </c>
      <c r="E205" s="439" t="n">
        <v>27</v>
      </c>
      <c r="F205" s="439"/>
      <c r="G205" s="439"/>
    </row>
    <row r="206" s="447" customFormat="true" ht="13.2" hidden="false" customHeight="false" outlineLevel="0" collapsed="false">
      <c r="A206" s="389" t="s">
        <v>64</v>
      </c>
      <c r="B206" s="390"/>
      <c r="C206" s="391"/>
      <c r="D206" s="392"/>
      <c r="E206" s="393"/>
      <c r="F206" s="394"/>
      <c r="G206" s="395" t="n">
        <f aca="false">SUM(G204:G205)</f>
        <v>0</v>
      </c>
    </row>
    <row r="207" s="443" customFormat="true" ht="13.5" hidden="false" customHeight="true" outlineLevel="0" collapsed="false">
      <c r="A207" s="396"/>
      <c r="B207" s="397"/>
      <c r="C207" s="398"/>
      <c r="D207" s="399"/>
      <c r="E207" s="400"/>
      <c r="F207" s="401"/>
      <c r="G207" s="111"/>
    </row>
    <row r="208" s="10" customFormat="true" ht="13.2" hidden="false" customHeight="false" outlineLevel="0" collapsed="false">
      <c r="A208" s="449" t="s">
        <v>296</v>
      </c>
      <c r="B208" s="449"/>
      <c r="C208" s="449"/>
      <c r="D208" s="403"/>
      <c r="E208" s="404"/>
      <c r="F208" s="405"/>
      <c r="G208" s="405"/>
    </row>
    <row r="209" s="10" customFormat="true" ht="12.75" hidden="false" customHeight="true" outlineLevel="0" collapsed="false">
      <c r="A209" s="243" t="s">
        <v>192</v>
      </c>
      <c r="B209" s="243"/>
      <c r="C209" s="243"/>
      <c r="D209" s="245"/>
      <c r="E209" s="245"/>
      <c r="F209" s="245"/>
      <c r="G209" s="245"/>
    </row>
    <row r="210" s="453" customFormat="true" ht="12" hidden="false" customHeight="true" outlineLevel="0" collapsed="false">
      <c r="A210" s="247" t="s">
        <v>467</v>
      </c>
      <c r="B210" s="247"/>
      <c r="C210" s="247"/>
      <c r="D210" s="248" t="s">
        <v>79</v>
      </c>
      <c r="E210" s="324" t="n">
        <v>1.35</v>
      </c>
      <c r="F210" s="411"/>
      <c r="G210" s="411"/>
    </row>
    <row r="211" s="10" customFormat="true" ht="25.5" hidden="false" customHeight="true" outlineLevel="0" collapsed="false">
      <c r="A211" s="414" t="s">
        <v>468</v>
      </c>
      <c r="B211" s="414"/>
      <c r="C211" s="414"/>
      <c r="D211" s="186" t="s">
        <v>184</v>
      </c>
      <c r="E211" s="596" t="n">
        <v>0.81</v>
      </c>
      <c r="F211" s="382"/>
      <c r="G211" s="382"/>
    </row>
    <row r="212" s="124" customFormat="true" ht="13.2" hidden="false" customHeight="false" outlineLevel="0" collapsed="false">
      <c r="A212" s="194" t="s">
        <v>163</v>
      </c>
      <c r="B212" s="194"/>
      <c r="C212" s="194"/>
      <c r="D212" s="417"/>
      <c r="E212" s="418"/>
      <c r="F212" s="419"/>
      <c r="G212" s="420" t="n">
        <f aca="false">SUM(G210:G211)</f>
        <v>0</v>
      </c>
    </row>
    <row r="213" customFormat="false" ht="7.5" hidden="false" customHeight="true" outlineLevel="0" collapsed="false">
      <c r="A213" s="326"/>
      <c r="B213" s="421"/>
      <c r="C213" s="422"/>
      <c r="D213" s="423"/>
      <c r="E213" s="424"/>
      <c r="F213" s="425"/>
      <c r="G213" s="426"/>
    </row>
    <row r="214" customFormat="false" ht="13.8" hidden="false" customHeight="false" outlineLevel="0" collapsed="false">
      <c r="A214" s="427" t="s">
        <v>196</v>
      </c>
      <c r="B214" s="427"/>
      <c r="C214" s="427"/>
      <c r="D214" s="427"/>
      <c r="E214" s="427"/>
      <c r="F214" s="427"/>
      <c r="G214" s="428" t="n">
        <f aca="false">SUM(G212,G206)</f>
        <v>0</v>
      </c>
    </row>
    <row r="215" s="10" customFormat="true" ht="9.9" hidden="false" customHeight="true" outlineLevel="0" collapsed="false">
      <c r="A215" s="429"/>
      <c r="B215" s="454"/>
      <c r="C215" s="454"/>
      <c r="D215" s="454"/>
      <c r="E215" s="454"/>
      <c r="F215" s="454"/>
      <c r="G215" s="455"/>
    </row>
    <row r="216" s="10" customFormat="true" ht="15.6" hidden="false" customHeight="false" outlineLevel="0" collapsed="false">
      <c r="A216" s="456" t="s">
        <v>197</v>
      </c>
      <c r="B216" s="456"/>
      <c r="C216" s="456"/>
      <c r="D216" s="456"/>
      <c r="E216" s="456"/>
      <c r="F216" s="456"/>
      <c r="G216" s="457" t="n">
        <f aca="false">SUM(G214,G198)</f>
        <v>0</v>
      </c>
    </row>
  </sheetData>
  <mergeCells count="9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B31:C31"/>
    <mergeCell ref="E31:F31"/>
    <mergeCell ref="B33:C33"/>
    <mergeCell ref="E33:F33"/>
    <mergeCell ref="E35:F35"/>
    <mergeCell ref="E38:F38"/>
    <mergeCell ref="E39:F39"/>
    <mergeCell ref="E40:F40"/>
    <mergeCell ref="B46:C46"/>
    <mergeCell ref="B47:C47"/>
    <mergeCell ref="A59:C59"/>
    <mergeCell ref="A62:C62"/>
    <mergeCell ref="A73:C73"/>
    <mergeCell ref="B75:C75"/>
    <mergeCell ref="B76:C76"/>
    <mergeCell ref="B77:C77"/>
    <mergeCell ref="B79:C79"/>
    <mergeCell ref="A80:C80"/>
    <mergeCell ref="A84:C84"/>
    <mergeCell ref="A85:C85"/>
    <mergeCell ref="A86:C86"/>
    <mergeCell ref="A88:C88"/>
    <mergeCell ref="A90:C90"/>
    <mergeCell ref="A93:C93"/>
    <mergeCell ref="A104:C104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A123:C123"/>
    <mergeCell ref="A127:C127"/>
    <mergeCell ref="A128:C128"/>
    <mergeCell ref="A129:C129"/>
    <mergeCell ref="A131:C131"/>
    <mergeCell ref="A133:C133"/>
    <mergeCell ref="A136:C136"/>
    <mergeCell ref="A147:C147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A160:C160"/>
    <mergeCell ref="A164:C164"/>
    <mergeCell ref="A165:C165"/>
    <mergeCell ref="A166:C166"/>
    <mergeCell ref="A168:C168"/>
    <mergeCell ref="A170:C170"/>
    <mergeCell ref="A190:C190"/>
    <mergeCell ref="A191:C191"/>
    <mergeCell ref="A193:C193"/>
    <mergeCell ref="A194:C194"/>
    <mergeCell ref="A195:C195"/>
    <mergeCell ref="A196:C196"/>
    <mergeCell ref="A198:C198"/>
    <mergeCell ref="A200:G200"/>
    <mergeCell ref="A208:C208"/>
    <mergeCell ref="A209:C209"/>
    <mergeCell ref="A210:C210"/>
    <mergeCell ref="A211:C211"/>
    <mergeCell ref="A212:C212"/>
    <mergeCell ref="A214:C2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40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97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F193" activeCellId="0" sqref="F193:G1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8.43"/>
    <col collapsed="false" customWidth="true" hidden="false" outlineLevel="0" max="4" min="4" style="0" width="4.87"/>
    <col collapsed="false" customWidth="true" hidden="false" outlineLevel="0" max="5" min="5" style="0" width="8.1"/>
    <col collapsed="false" customWidth="true" hidden="false" outlineLevel="0" max="6" min="6" style="0" width="9.33"/>
    <col collapsed="false" customWidth="true" hidden="false" outlineLevel="0" max="7" min="7" style="0" width="14.6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469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470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13.2" hidden="false" customHeight="false" outlineLevel="0" collapsed="false">
      <c r="A23" s="3"/>
      <c r="B23" s="3"/>
      <c r="C23" s="459"/>
      <c r="D23" s="3"/>
      <c r="E23" s="3"/>
      <c r="F23" s="27"/>
      <c r="G23" s="460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97"/>
      <c r="G24" s="598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6" hidden="false" customHeight="false" outlineLevel="0" collapsed="false">
      <c r="A27" s="32"/>
      <c r="B27" s="102" t="s">
        <v>471</v>
      </c>
      <c r="C27" s="103"/>
      <c r="D27" s="104"/>
      <c r="E27" s="36" t="n">
        <f aca="false">SUM(G83)</f>
        <v>0</v>
      </c>
      <c r="F27" s="36"/>
      <c r="G27" s="37"/>
    </row>
    <row r="28" s="20" customFormat="true" ht="13.2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6" hidden="false" customHeight="false" outlineLevel="0" collapsed="false">
      <c r="A29" s="32"/>
      <c r="B29" s="102" t="s">
        <v>472</v>
      </c>
      <c r="C29" s="103"/>
      <c r="D29" s="104"/>
      <c r="E29" s="36" t="n">
        <f aca="false">SUM(G114)</f>
        <v>0</v>
      </c>
      <c r="F29" s="36"/>
      <c r="G29" s="37"/>
    </row>
    <row r="30" s="20" customFormat="true" ht="13.2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6" hidden="false" customHeight="false" outlineLevel="0" collapsed="false">
      <c r="A31" s="32"/>
      <c r="B31" s="102" t="s">
        <v>473</v>
      </c>
      <c r="C31" s="103"/>
      <c r="D31" s="104"/>
      <c r="E31" s="36" t="n">
        <f aca="false">SUM(G179)</f>
        <v>0</v>
      </c>
      <c r="F31" s="36"/>
      <c r="G31" s="37"/>
    </row>
    <row r="32" s="20" customFormat="true" ht="15.6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6" hidden="false" customHeight="false" outlineLevel="0" collapsed="false">
      <c r="A33" s="32"/>
      <c r="B33" s="102" t="s">
        <v>474</v>
      </c>
      <c r="C33" s="103"/>
      <c r="D33" s="104"/>
      <c r="E33" s="36" t="n">
        <f aca="false">SUM(G197)</f>
        <v>0</v>
      </c>
      <c r="F33" s="36"/>
      <c r="G33" s="37"/>
    </row>
    <row r="34" s="20" customFormat="true" ht="15.6" hidden="false" customHeight="false" outlineLevel="0" collapsed="false">
      <c r="A34" s="32"/>
      <c r="B34" s="102"/>
      <c r="C34" s="103"/>
      <c r="D34" s="104"/>
      <c r="E34" s="36"/>
      <c r="F34" s="38"/>
      <c r="G34" s="37"/>
    </row>
    <row r="35" s="20" customFormat="true" ht="14.4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6" hidden="false" customHeight="false" outlineLevel="0" collapsed="false">
      <c r="A36" s="32"/>
      <c r="B36" s="56" t="s">
        <v>42</v>
      </c>
      <c r="C36" s="57"/>
      <c r="D36" s="58"/>
      <c r="E36" s="59" t="n">
        <f aca="false">SUM(E33,E31,E29,E27)</f>
        <v>0</v>
      </c>
      <c r="F36" s="59"/>
      <c r="G36" s="60"/>
    </row>
    <row r="37" s="20" customFormat="true" ht="15.6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0</v>
      </c>
      <c r="F37" s="66"/>
      <c r="G37" s="60"/>
    </row>
    <row r="38" s="20" customFormat="true" ht="16.2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0</v>
      </c>
      <c r="F38" s="72"/>
      <c r="G38" s="73"/>
    </row>
    <row r="39" s="20" customFormat="true" ht="15.6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3.8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20" customFormat="true" ht="13.8" hidden="false" customHeight="false" outlineLevel="0" collapsed="false">
      <c r="A49" s="32"/>
      <c r="B49" s="79"/>
      <c r="C49" s="80"/>
      <c r="D49" s="117"/>
      <c r="E49" s="118"/>
      <c r="F49" s="116"/>
      <c r="G49" s="116"/>
    </row>
    <row r="50" s="20" customFormat="true" ht="13.8" hidden="false" customHeight="false" outlineLevel="0" collapsed="false">
      <c r="A50" s="32"/>
      <c r="B50" s="79"/>
      <c r="C50" s="80"/>
      <c r="D50" s="117"/>
      <c r="E50" s="118"/>
      <c r="F50" s="116"/>
      <c r="G50" s="116"/>
    </row>
    <row r="51" s="124" customFormat="true" ht="15.6" hidden="false" customHeight="false" outlineLevel="0" collapsed="false">
      <c r="A51" s="164" t="s">
        <v>475</v>
      </c>
      <c r="B51" s="164"/>
      <c r="C51" s="164"/>
      <c r="D51" s="119"/>
      <c r="E51" s="119"/>
      <c r="F51" s="119"/>
      <c r="G51" s="119"/>
    </row>
    <row r="52" s="81" customFormat="true" ht="12.75" hidden="false" customHeight="true" outlineLevel="0" collapsed="false">
      <c r="A52" s="167"/>
      <c r="B52" s="168"/>
      <c r="C52" s="169"/>
      <c r="D52" s="169"/>
      <c r="E52" s="169"/>
      <c r="F52" s="169"/>
      <c r="G52" s="169"/>
    </row>
    <row r="53" s="81" customFormat="true" ht="12.75" hidden="false" customHeight="true" outlineLevel="0" collapsed="false">
      <c r="A53" s="125" t="s">
        <v>46</v>
      </c>
      <c r="B53" s="126"/>
      <c r="C53" s="126"/>
      <c r="D53" s="126"/>
      <c r="E53" s="127"/>
      <c r="F53" s="128"/>
      <c r="G53" s="128"/>
    </row>
    <row r="54" s="10" customFormat="true" ht="9.75" hidden="false" customHeight="true" outlineLevel="0" collapsed="false">
      <c r="A54" s="132" t="s">
        <v>47</v>
      </c>
      <c r="B54" s="132" t="s">
        <v>48</v>
      </c>
      <c r="C54" s="132" t="s">
        <v>49</v>
      </c>
      <c r="D54" s="133" t="s">
        <v>50</v>
      </c>
      <c r="E54" s="133" t="s">
        <v>51</v>
      </c>
      <c r="F54" s="134" t="s">
        <v>52</v>
      </c>
      <c r="G54" s="133" t="s">
        <v>53</v>
      </c>
    </row>
    <row r="55" s="10" customFormat="true" ht="13.2" hidden="false" customHeight="false" outlineLevel="0" collapsed="false">
      <c r="A55" s="150" t="n">
        <v>1</v>
      </c>
      <c r="B55" s="151" t="s">
        <v>61</v>
      </c>
      <c r="C55" s="612" t="s">
        <v>62</v>
      </c>
      <c r="D55" s="613" t="s">
        <v>63</v>
      </c>
      <c r="E55" s="154" t="n">
        <v>4</v>
      </c>
      <c r="F55" s="154"/>
      <c r="G55" s="614"/>
    </row>
    <row r="56" s="10" customFormat="true" ht="22.8" hidden="false" customHeight="false" outlineLevel="0" collapsed="false">
      <c r="A56" s="144" t="n">
        <v>2</v>
      </c>
      <c r="B56" s="172" t="s">
        <v>61</v>
      </c>
      <c r="C56" s="277" t="s">
        <v>476</v>
      </c>
      <c r="D56" s="186" t="s">
        <v>56</v>
      </c>
      <c r="E56" s="174" t="n">
        <v>26</v>
      </c>
      <c r="F56" s="174"/>
      <c r="G56" s="148"/>
    </row>
    <row r="57" s="10" customFormat="true" ht="22.8" hidden="false" customHeight="false" outlineLevel="0" collapsed="false">
      <c r="A57" s="184" t="n">
        <v>3</v>
      </c>
      <c r="B57" s="145" t="s">
        <v>61</v>
      </c>
      <c r="C57" s="146" t="s">
        <v>477</v>
      </c>
      <c r="D57" s="186" t="s">
        <v>478</v>
      </c>
      <c r="E57" s="181" t="n">
        <v>26</v>
      </c>
      <c r="F57" s="148"/>
      <c r="G57" s="148"/>
    </row>
    <row r="58" s="10" customFormat="true" ht="13.2" hidden="false" customHeight="false" outlineLevel="0" collapsed="false">
      <c r="A58" s="177" t="n">
        <v>4</v>
      </c>
      <c r="B58" s="178" t="s">
        <v>61</v>
      </c>
      <c r="C58" s="280" t="s">
        <v>479</v>
      </c>
      <c r="D58" s="281" t="s">
        <v>56</v>
      </c>
      <c r="E58" s="181" t="n">
        <v>26</v>
      </c>
      <c r="F58" s="181"/>
      <c r="G58" s="193"/>
    </row>
    <row r="59" s="10" customFormat="true" ht="23.25" hidden="false" customHeight="true" outlineLevel="0" collapsed="false">
      <c r="A59" s="177" t="n">
        <v>5</v>
      </c>
      <c r="B59" s="178" t="s">
        <v>61</v>
      </c>
      <c r="C59" s="280" t="s">
        <v>480</v>
      </c>
      <c r="D59" s="281" t="s">
        <v>56</v>
      </c>
      <c r="E59" s="181" t="n">
        <v>26</v>
      </c>
      <c r="F59" s="181"/>
      <c r="G59" s="193"/>
    </row>
    <row r="60" s="10" customFormat="true" ht="60" hidden="false" customHeight="true" outlineLevel="0" collapsed="false">
      <c r="A60" s="144" t="n">
        <v>6</v>
      </c>
      <c r="B60" s="172" t="s">
        <v>70</v>
      </c>
      <c r="C60" s="185" t="s">
        <v>71</v>
      </c>
      <c r="D60" s="186" t="s">
        <v>72</v>
      </c>
      <c r="E60" s="187" t="n">
        <v>14</v>
      </c>
      <c r="F60" s="174"/>
      <c r="G60" s="148"/>
    </row>
    <row r="61" s="143" customFormat="true" ht="36" hidden="false" customHeight="true" outlineLevel="0" collapsed="false">
      <c r="A61" s="144" t="n">
        <v>7</v>
      </c>
      <c r="B61" s="172" t="s">
        <v>73</v>
      </c>
      <c r="C61" s="146" t="s">
        <v>74</v>
      </c>
      <c r="D61" s="186" t="s">
        <v>72</v>
      </c>
      <c r="E61" s="187" t="n">
        <v>14</v>
      </c>
      <c r="F61" s="174"/>
      <c r="G61" s="148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</row>
    <row r="62" s="10" customFormat="true" ht="23.4" hidden="false" customHeight="false" outlineLevel="0" collapsed="false">
      <c r="A62" s="144" t="n">
        <v>8</v>
      </c>
      <c r="B62" s="145" t="s">
        <v>77</v>
      </c>
      <c r="C62" s="146" t="s">
        <v>481</v>
      </c>
      <c r="D62" s="186" t="s">
        <v>79</v>
      </c>
      <c r="E62" s="192" t="n">
        <v>0.45</v>
      </c>
      <c r="F62" s="174"/>
      <c r="G62" s="148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</row>
    <row r="63" s="143" customFormat="true" ht="13.2" hidden="false" customHeight="false" outlineLevel="0" collapsed="false">
      <c r="A63" s="144" t="n">
        <v>9</v>
      </c>
      <c r="B63" s="145" t="s">
        <v>80</v>
      </c>
      <c r="C63" s="146" t="s">
        <v>81</v>
      </c>
      <c r="D63" s="186" t="s">
        <v>82</v>
      </c>
      <c r="E63" s="192" t="n">
        <v>4.3</v>
      </c>
      <c r="F63" s="174"/>
      <c r="G63" s="193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</row>
    <row r="64" s="143" customFormat="true" ht="14.25" hidden="false" customHeight="true" outlineLevel="0" collapsed="false">
      <c r="A64" s="157" t="s">
        <v>64</v>
      </c>
      <c r="B64" s="158"/>
      <c r="C64" s="196"/>
      <c r="D64" s="197"/>
      <c r="E64" s="198"/>
      <c r="F64" s="198"/>
      <c r="G64" s="199" t="n">
        <f aca="false">SUM(G55:G63)</f>
        <v>0</v>
      </c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s="143" customFormat="true" ht="14.25" hidden="false" customHeight="true" outlineLevel="0" collapsed="false">
      <c r="A66" s="563" t="s">
        <v>83</v>
      </c>
      <c r="B66" s="563"/>
      <c r="C66" s="563"/>
      <c r="D66" s="564"/>
      <c r="E66" s="565"/>
      <c r="F66" s="565"/>
      <c r="G66" s="566"/>
    </row>
    <row r="67" s="10" customFormat="true" ht="13.2" hidden="false" customHeight="false" outlineLevel="0" collapsed="false">
      <c r="A67" s="599" t="s">
        <v>99</v>
      </c>
      <c r="B67" s="599"/>
      <c r="C67" s="599"/>
      <c r="D67" s="602"/>
      <c r="E67" s="603"/>
      <c r="F67" s="604"/>
      <c r="G67" s="605"/>
    </row>
    <row r="68" s="10" customFormat="true" ht="13.2" hidden="false" customHeight="false" outlineLevel="0" collapsed="false">
      <c r="A68" s="615" t="s">
        <v>100</v>
      </c>
      <c r="B68" s="615" t="s">
        <v>482</v>
      </c>
      <c r="C68" s="615"/>
      <c r="D68" s="616" t="s">
        <v>72</v>
      </c>
      <c r="E68" s="617" t="n">
        <v>3</v>
      </c>
      <c r="F68" s="618"/>
      <c r="G68" s="226"/>
    </row>
    <row r="69" s="10" customFormat="true" ht="13.2" hidden="false" customHeight="false" outlineLevel="0" collapsed="false">
      <c r="A69" s="615"/>
      <c r="B69" s="615" t="s">
        <v>215</v>
      </c>
      <c r="C69" s="615"/>
      <c r="D69" s="616" t="s">
        <v>72</v>
      </c>
      <c r="E69" s="617" t="n">
        <v>4</v>
      </c>
      <c r="F69" s="618"/>
      <c r="G69" s="226"/>
    </row>
    <row r="70" s="10" customFormat="true" ht="13.2" hidden="false" customHeight="false" outlineLevel="0" collapsed="false">
      <c r="A70" s="615"/>
      <c r="B70" s="615" t="s">
        <v>483</v>
      </c>
      <c r="C70" s="615"/>
      <c r="D70" s="616" t="s">
        <v>72</v>
      </c>
      <c r="E70" s="617" t="n">
        <v>6</v>
      </c>
      <c r="F70" s="618"/>
      <c r="G70" s="618"/>
    </row>
    <row r="71" s="10" customFormat="true" ht="13.2" hidden="false" customHeight="false" outlineLevel="0" collapsed="false">
      <c r="A71" s="619"/>
      <c r="B71" s="619" t="s">
        <v>484</v>
      </c>
      <c r="C71" s="619"/>
      <c r="D71" s="620" t="s">
        <v>72</v>
      </c>
      <c r="E71" s="621" t="n">
        <v>1</v>
      </c>
      <c r="F71" s="608"/>
      <c r="G71" s="618"/>
    </row>
    <row r="72" s="10" customFormat="true" ht="13.2" hidden="false" customHeight="false" outlineLevel="0" collapsed="false">
      <c r="A72" s="220" t="s">
        <v>86</v>
      </c>
      <c r="B72" s="220"/>
      <c r="C72" s="220"/>
      <c r="D72" s="217"/>
      <c r="E72" s="221" t="n">
        <f aca="false">SUM(E68:E71)</f>
        <v>14</v>
      </c>
      <c r="F72" s="219"/>
      <c r="G72" s="219"/>
    </row>
    <row r="73" s="10" customFormat="true" ht="13.2" hidden="false" customHeight="false" outlineLevel="0" collapsed="false">
      <c r="A73" s="222" t="s">
        <v>87</v>
      </c>
      <c r="B73" s="223"/>
      <c r="C73" s="224"/>
      <c r="D73" s="225" t="s">
        <v>88</v>
      </c>
      <c r="E73" s="224" t="n">
        <v>25</v>
      </c>
      <c r="F73" s="226"/>
      <c r="G73" s="227"/>
    </row>
    <row r="74" s="229" customFormat="true" ht="13.2" hidden="false" customHeight="false" outlineLevel="0" collapsed="false">
      <c r="A74" s="578" t="s">
        <v>89</v>
      </c>
      <c r="B74" s="579"/>
      <c r="C74" s="580"/>
      <c r="D74" s="581"/>
      <c r="E74" s="582"/>
      <c r="F74" s="583"/>
      <c r="G74" s="584" t="n">
        <f aca="false">PRODUCT(G73)*1.03</f>
        <v>0</v>
      </c>
    </row>
    <row r="75" customFormat="false" ht="9.9" hidden="false" customHeight="true" outlineLevel="0" collapsed="false">
      <c r="A75" s="237"/>
      <c r="B75" s="238"/>
      <c r="C75" s="239"/>
      <c r="D75" s="240"/>
      <c r="E75" s="241"/>
      <c r="F75" s="242"/>
      <c r="G75" s="242"/>
    </row>
    <row r="76" s="10" customFormat="true" ht="13.2" hidden="false" customHeight="false" outlineLevel="0" collapsed="false">
      <c r="A76" s="622" t="s">
        <v>485</v>
      </c>
      <c r="B76" s="622"/>
      <c r="C76" s="622"/>
      <c r="D76" s="354" t="s">
        <v>79</v>
      </c>
      <c r="E76" s="355" t="n">
        <v>2.5</v>
      </c>
      <c r="F76" s="356"/>
      <c r="G76" s="35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</row>
    <row r="77" s="20" customFormat="true" ht="13.2" hidden="false" customHeight="false" outlineLevel="0" collapsed="false">
      <c r="A77" s="412" t="s">
        <v>486</v>
      </c>
      <c r="B77" s="412"/>
      <c r="C77" s="412"/>
      <c r="D77" s="281" t="s">
        <v>56</v>
      </c>
      <c r="E77" s="623" t="n">
        <v>25</v>
      </c>
      <c r="F77" s="361"/>
      <c r="G77" s="361"/>
    </row>
    <row r="78" s="20" customFormat="true" ht="13.2" hidden="false" customHeight="false" outlineLevel="0" collapsed="false">
      <c r="A78" s="624" t="s">
        <v>487</v>
      </c>
      <c r="B78" s="624"/>
      <c r="C78" s="624"/>
      <c r="D78" s="625" t="s">
        <v>79</v>
      </c>
      <c r="E78" s="626" t="n">
        <v>12.5</v>
      </c>
      <c r="F78" s="627"/>
      <c r="G78" s="627"/>
    </row>
    <row r="79" s="20" customFormat="true" ht="13.2" hidden="false" customHeight="false" outlineLevel="0" collapsed="false">
      <c r="A79" s="624" t="s">
        <v>86</v>
      </c>
      <c r="B79" s="624"/>
      <c r="C79" s="624"/>
      <c r="D79" s="233"/>
      <c r="E79" s="628"/>
      <c r="F79" s="629"/>
      <c r="G79" s="630" t="n">
        <f aca="false">SUM(G76:G78)</f>
        <v>0</v>
      </c>
    </row>
    <row r="80" customFormat="false" ht="9.9" hidden="false" customHeight="true" outlineLevel="0" collapsed="false">
      <c r="A80" s="260"/>
      <c r="B80" s="261"/>
      <c r="C80" s="262"/>
      <c r="D80" s="263"/>
      <c r="E80" s="264"/>
      <c r="F80" s="265"/>
      <c r="G80" s="266"/>
    </row>
    <row r="81" customFormat="false" ht="13.2" hidden="false" customHeight="false" outlineLevel="0" collapsed="false">
      <c r="A81" s="267" t="s">
        <v>93</v>
      </c>
      <c r="B81" s="267"/>
      <c r="C81" s="267"/>
      <c r="D81" s="268"/>
      <c r="E81" s="269"/>
      <c r="F81" s="269"/>
      <c r="G81" s="270" t="n">
        <f aca="false">SUM(G79,G74)</f>
        <v>0</v>
      </c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5.6" hidden="false" customHeight="false" outlineLevel="0" collapsed="false">
      <c r="A83" s="164" t="s">
        <v>488</v>
      </c>
      <c r="B83" s="164"/>
      <c r="C83" s="164"/>
      <c r="D83" s="164"/>
      <c r="E83" s="164"/>
      <c r="F83" s="119"/>
      <c r="G83" s="165" t="n">
        <f aca="false">SUM(G81,G64)</f>
        <v>0</v>
      </c>
    </row>
    <row r="86" s="124" customFormat="true" ht="15.6" hidden="false" customHeight="false" outlineLevel="0" collapsed="false">
      <c r="A86" s="164" t="s">
        <v>472</v>
      </c>
      <c r="B86" s="164"/>
      <c r="C86" s="164"/>
      <c r="D86" s="119"/>
      <c r="E86" s="119"/>
      <c r="F86" s="119"/>
      <c r="G86" s="119"/>
    </row>
    <row r="87" s="81" customFormat="true" ht="12.75" hidden="false" customHeight="true" outlineLevel="0" collapsed="false">
      <c r="A87" s="167"/>
      <c r="B87" s="168"/>
      <c r="C87" s="169"/>
      <c r="D87" s="169"/>
      <c r="E87" s="169"/>
      <c r="F87" s="169"/>
      <c r="G87" s="169"/>
    </row>
    <row r="88" s="10" customFormat="true" ht="9.75" hidden="false" customHeight="true" outlineLevel="0" collapsed="false">
      <c r="A88" s="132" t="s">
        <v>47</v>
      </c>
      <c r="B88" s="132" t="s">
        <v>48</v>
      </c>
      <c r="C88" s="132" t="s">
        <v>49</v>
      </c>
      <c r="D88" s="133" t="s">
        <v>50</v>
      </c>
      <c r="E88" s="133" t="s">
        <v>51</v>
      </c>
      <c r="F88" s="134" t="s">
        <v>52</v>
      </c>
      <c r="G88" s="133" t="s">
        <v>53</v>
      </c>
    </row>
    <row r="89" s="10" customFormat="true" ht="13.2" hidden="false" customHeight="false" outlineLevel="0" collapsed="false">
      <c r="A89" s="184" t="n">
        <v>1</v>
      </c>
      <c r="B89" s="145" t="s">
        <v>61</v>
      </c>
      <c r="C89" s="146" t="s">
        <v>489</v>
      </c>
      <c r="D89" s="186" t="s">
        <v>478</v>
      </c>
      <c r="E89" s="181" t="n">
        <v>37</v>
      </c>
      <c r="F89" s="148"/>
      <c r="G89" s="148"/>
    </row>
    <row r="90" s="10" customFormat="true" ht="12.75" hidden="false" customHeight="true" outlineLevel="0" collapsed="false">
      <c r="A90" s="278" t="n">
        <v>2</v>
      </c>
      <c r="B90" s="279" t="s">
        <v>61</v>
      </c>
      <c r="C90" s="280" t="s">
        <v>490</v>
      </c>
      <c r="D90" s="281" t="s">
        <v>56</v>
      </c>
      <c r="E90" s="181" t="n">
        <v>37</v>
      </c>
      <c r="F90" s="181"/>
      <c r="G90" s="193"/>
    </row>
    <row r="91" s="10" customFormat="true" ht="60" hidden="false" customHeight="true" outlineLevel="0" collapsed="false">
      <c r="A91" s="144" t="n">
        <v>3</v>
      </c>
      <c r="B91" s="172" t="s">
        <v>70</v>
      </c>
      <c r="C91" s="631" t="s">
        <v>71</v>
      </c>
      <c r="D91" s="147" t="s">
        <v>72</v>
      </c>
      <c r="E91" s="187" t="n">
        <v>19</v>
      </c>
      <c r="F91" s="174"/>
      <c r="G91" s="148"/>
    </row>
    <row r="92" s="143" customFormat="true" ht="36" hidden="false" customHeight="true" outlineLevel="0" collapsed="false">
      <c r="A92" s="144" t="n">
        <v>4</v>
      </c>
      <c r="B92" s="172" t="s">
        <v>73</v>
      </c>
      <c r="C92" s="504" t="s">
        <v>74</v>
      </c>
      <c r="D92" s="186" t="s">
        <v>72</v>
      </c>
      <c r="E92" s="187" t="n">
        <v>19</v>
      </c>
      <c r="F92" s="174"/>
      <c r="G92" s="148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  <c r="IG92" s="141"/>
      <c r="IH92" s="141"/>
      <c r="II92" s="141"/>
      <c r="IJ92" s="141"/>
      <c r="IK92" s="141"/>
      <c r="IL92" s="141"/>
      <c r="IM92" s="141"/>
    </row>
    <row r="93" s="10" customFormat="true" ht="23.4" hidden="false" customHeight="false" outlineLevel="0" collapsed="false">
      <c r="A93" s="144" t="n">
        <v>5</v>
      </c>
      <c r="B93" s="145" t="s">
        <v>77</v>
      </c>
      <c r="C93" s="146" t="s">
        <v>491</v>
      </c>
      <c r="D93" s="186" t="s">
        <v>79</v>
      </c>
      <c r="E93" s="192" t="n">
        <v>0.666</v>
      </c>
      <c r="F93" s="174"/>
      <c r="G93" s="148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</row>
    <row r="94" s="143" customFormat="true" ht="13.2" hidden="false" customHeight="false" outlineLevel="0" collapsed="false">
      <c r="A94" s="144" t="n">
        <v>6</v>
      </c>
      <c r="B94" s="145" t="s">
        <v>80</v>
      </c>
      <c r="C94" s="146" t="s">
        <v>81</v>
      </c>
      <c r="D94" s="186" t="s">
        <v>82</v>
      </c>
      <c r="E94" s="192" t="n">
        <v>2.9</v>
      </c>
      <c r="F94" s="174"/>
      <c r="G94" s="193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  <c r="IG94" s="141"/>
      <c r="IH94" s="141"/>
      <c r="II94" s="141"/>
      <c r="IJ94" s="141"/>
      <c r="IK94" s="141"/>
      <c r="IL94" s="141"/>
      <c r="IM94" s="141"/>
    </row>
    <row r="95" s="143" customFormat="true" ht="14.25" hidden="false" customHeight="true" outlineLevel="0" collapsed="false">
      <c r="A95" s="157" t="s">
        <v>64</v>
      </c>
      <c r="B95" s="158"/>
      <c r="C95" s="159"/>
      <c r="D95" s="160"/>
      <c r="E95" s="198"/>
      <c r="F95" s="198"/>
      <c r="G95" s="199" t="n">
        <f aca="false">SUM(G89:G94)</f>
        <v>0</v>
      </c>
    </row>
    <row r="96" customFormat="false" ht="13.2" hidden="false" customHeight="false" outlineLevel="0" collapsed="false">
      <c r="A96" s="20"/>
      <c r="B96" s="20"/>
      <c r="C96" s="20"/>
      <c r="D96" s="20"/>
      <c r="E96" s="20"/>
      <c r="F96" s="20"/>
      <c r="G96" s="20"/>
    </row>
    <row r="97" s="143" customFormat="true" ht="14.25" hidden="false" customHeight="true" outlineLevel="0" collapsed="false">
      <c r="A97" s="632" t="s">
        <v>98</v>
      </c>
      <c r="B97" s="632"/>
      <c r="C97" s="632"/>
      <c r="D97" s="207"/>
      <c r="E97" s="208"/>
      <c r="F97" s="208"/>
      <c r="G97" s="209"/>
    </row>
    <row r="98" s="10" customFormat="true" ht="13.2" hidden="false" customHeight="false" outlineLevel="0" collapsed="false">
      <c r="A98" s="599" t="s">
        <v>492</v>
      </c>
      <c r="B98" s="599"/>
      <c r="C98" s="599"/>
      <c r="D98" s="602"/>
      <c r="E98" s="633"/>
      <c r="F98" s="604"/>
      <c r="G98" s="605"/>
    </row>
    <row r="99" s="10" customFormat="true" ht="13.2" hidden="false" customHeight="false" outlineLevel="0" collapsed="false">
      <c r="A99" s="615"/>
      <c r="B99" s="615" t="s">
        <v>493</v>
      </c>
      <c r="C99" s="615"/>
      <c r="D99" s="616" t="s">
        <v>72</v>
      </c>
      <c r="E99" s="617" t="n">
        <v>2</v>
      </c>
      <c r="F99" s="618"/>
      <c r="G99" s="618"/>
    </row>
    <row r="100" s="10" customFormat="true" ht="13.2" hidden="false" customHeight="false" outlineLevel="0" collapsed="false">
      <c r="A100" s="634"/>
      <c r="B100" s="615" t="s">
        <v>494</v>
      </c>
      <c r="C100" s="615"/>
      <c r="D100" s="616" t="s">
        <v>72</v>
      </c>
      <c r="E100" s="635" t="n">
        <v>4</v>
      </c>
      <c r="F100" s="226"/>
      <c r="G100" s="226"/>
    </row>
    <row r="101" s="10" customFormat="true" ht="13.2" hidden="false" customHeight="false" outlineLevel="0" collapsed="false">
      <c r="A101" s="634"/>
      <c r="B101" s="615" t="s">
        <v>495</v>
      </c>
      <c r="C101" s="615"/>
      <c r="D101" s="616" t="s">
        <v>72</v>
      </c>
      <c r="E101" s="635" t="n">
        <v>5</v>
      </c>
      <c r="F101" s="226"/>
      <c r="G101" s="226"/>
    </row>
    <row r="102" s="10" customFormat="true" ht="13.2" hidden="false" customHeight="false" outlineLevel="0" collapsed="false">
      <c r="A102" s="634"/>
      <c r="B102" s="615" t="s">
        <v>496</v>
      </c>
      <c r="C102" s="615"/>
      <c r="D102" s="616" t="s">
        <v>72</v>
      </c>
      <c r="E102" s="617" t="n">
        <v>4</v>
      </c>
      <c r="F102" s="618"/>
      <c r="G102" s="618"/>
    </row>
    <row r="103" s="10" customFormat="true" ht="13.2" hidden="false" customHeight="false" outlineLevel="0" collapsed="false">
      <c r="A103" s="636"/>
      <c r="B103" s="615" t="s">
        <v>497</v>
      </c>
      <c r="C103" s="615"/>
      <c r="D103" s="620" t="s">
        <v>72</v>
      </c>
      <c r="E103" s="621" t="n">
        <v>4</v>
      </c>
      <c r="F103" s="608"/>
      <c r="G103" s="608"/>
    </row>
    <row r="104" s="10" customFormat="true" ht="13.2" hidden="false" customHeight="false" outlineLevel="0" collapsed="false">
      <c r="A104" s="220" t="s">
        <v>86</v>
      </c>
      <c r="B104" s="220"/>
      <c r="C104" s="220"/>
      <c r="D104" s="217"/>
      <c r="E104" s="221" t="n">
        <f aca="false">SUM(E99:E103)</f>
        <v>19</v>
      </c>
      <c r="F104" s="219"/>
      <c r="G104" s="219"/>
    </row>
    <row r="105" s="10" customFormat="true" ht="13.2" hidden="false" customHeight="false" outlineLevel="0" collapsed="false">
      <c r="A105" s="222" t="s">
        <v>87</v>
      </c>
      <c r="B105" s="223"/>
      <c r="C105" s="224"/>
      <c r="D105" s="225" t="s">
        <v>88</v>
      </c>
      <c r="E105" s="224" t="n">
        <v>25</v>
      </c>
      <c r="F105" s="226"/>
      <c r="G105" s="227"/>
    </row>
    <row r="106" s="229" customFormat="true" ht="13.2" hidden="false" customHeight="false" outlineLevel="0" collapsed="false">
      <c r="A106" s="578" t="s">
        <v>89</v>
      </c>
      <c r="B106" s="579"/>
      <c r="C106" s="580"/>
      <c r="D106" s="581"/>
      <c r="E106" s="582"/>
      <c r="F106" s="583"/>
      <c r="G106" s="584" t="n">
        <f aca="false">PRODUCT(G105)*1.03</f>
        <v>0</v>
      </c>
    </row>
    <row r="107" customFormat="false" ht="9.9" hidden="false" customHeight="true" outlineLevel="0" collapsed="false">
      <c r="A107" s="637"/>
      <c r="B107" s="638"/>
      <c r="C107" s="639"/>
      <c r="D107" s="640"/>
      <c r="E107" s="641"/>
      <c r="F107" s="242"/>
      <c r="G107" s="242"/>
    </row>
    <row r="108" s="443" customFormat="true" ht="13.2" hidden="false" customHeight="true" outlineLevel="0" collapsed="false">
      <c r="A108" s="406" t="s">
        <v>498</v>
      </c>
      <c r="B108" s="406"/>
      <c r="C108" s="406"/>
      <c r="D108" s="354" t="s">
        <v>79</v>
      </c>
      <c r="E108" s="407" t="n">
        <v>7.4</v>
      </c>
      <c r="F108" s="356"/>
      <c r="G108" s="356"/>
    </row>
    <row r="109" s="20" customFormat="true" ht="13.2" hidden="false" customHeight="false" outlineLevel="0" collapsed="false">
      <c r="A109" s="408" t="s">
        <v>499</v>
      </c>
      <c r="B109" s="408"/>
      <c r="C109" s="408"/>
      <c r="D109" s="248" t="s">
        <v>79</v>
      </c>
      <c r="E109" s="642" t="n">
        <v>7.4</v>
      </c>
      <c r="F109" s="250"/>
      <c r="G109" s="250"/>
    </row>
    <row r="110" s="20" customFormat="true" ht="13.2" hidden="false" customHeight="false" outlineLevel="0" collapsed="false">
      <c r="A110" s="256" t="s">
        <v>86</v>
      </c>
      <c r="B110" s="256"/>
      <c r="C110" s="256"/>
      <c r="D110" s="212"/>
      <c r="E110" s="257"/>
      <c r="F110" s="258"/>
      <c r="G110" s="259" t="n">
        <f aca="false">SUM(G108:G109)</f>
        <v>0</v>
      </c>
    </row>
    <row r="111" customFormat="false" ht="9.9" hidden="false" customHeight="true" outlineLevel="0" collapsed="false">
      <c r="A111" s="587"/>
      <c r="B111" s="588"/>
      <c r="C111" s="589"/>
      <c r="D111" s="263"/>
      <c r="E111" s="264"/>
      <c r="F111" s="265"/>
      <c r="G111" s="266"/>
    </row>
    <row r="112" customFormat="false" ht="13.2" hidden="false" customHeight="false" outlineLevel="0" collapsed="false">
      <c r="A112" s="590" t="s">
        <v>104</v>
      </c>
      <c r="B112" s="590"/>
      <c r="C112" s="590"/>
      <c r="D112" s="591"/>
      <c r="E112" s="592"/>
      <c r="F112" s="592"/>
      <c r="G112" s="270" t="n">
        <f aca="false">SUM(G110,G106)</f>
        <v>0</v>
      </c>
    </row>
    <row r="113" customFormat="false" ht="13.2" hidden="false" customHeight="false" outlineLevel="0" collapsed="false">
      <c r="A113" s="237"/>
      <c r="B113" s="301"/>
      <c r="C113" s="302"/>
      <c r="D113" s="303"/>
      <c r="E113" s="304"/>
      <c r="F113" s="305"/>
      <c r="G113" s="305"/>
    </row>
    <row r="114" customFormat="false" ht="15.6" hidden="false" customHeight="false" outlineLevel="0" collapsed="false">
      <c r="A114" s="164" t="s">
        <v>500</v>
      </c>
      <c r="B114" s="164"/>
      <c r="C114" s="164"/>
      <c r="D114" s="119"/>
      <c r="E114" s="119"/>
      <c r="F114" s="119"/>
      <c r="G114" s="165" t="n">
        <f aca="false">SUM(G112,G95)</f>
        <v>0</v>
      </c>
    </row>
    <row r="117" s="124" customFormat="true" ht="15.6" hidden="false" customHeight="false" outlineLevel="0" collapsed="false">
      <c r="A117" s="164" t="s">
        <v>501</v>
      </c>
      <c r="B117" s="164"/>
      <c r="C117" s="164"/>
      <c r="D117" s="119"/>
      <c r="E117" s="119"/>
      <c r="F117" s="119"/>
      <c r="G117" s="119"/>
    </row>
    <row r="118" s="81" customFormat="true" ht="12.75" hidden="false" customHeight="true" outlineLevel="0" collapsed="false">
      <c r="A118" s="167"/>
      <c r="B118" s="168"/>
      <c r="C118" s="169"/>
      <c r="D118" s="169"/>
      <c r="E118" s="169"/>
      <c r="F118" s="169"/>
      <c r="G118" s="169"/>
    </row>
    <row r="119" s="81" customFormat="true" ht="12.75" hidden="false" customHeight="true" outlineLevel="0" collapsed="false">
      <c r="A119" s="125" t="s">
        <v>46</v>
      </c>
      <c r="B119" s="126"/>
      <c r="C119" s="126"/>
      <c r="D119" s="126"/>
      <c r="E119" s="127"/>
      <c r="F119" s="128"/>
      <c r="G119" s="128"/>
    </row>
    <row r="120" s="10" customFormat="true" ht="12" hidden="false" customHeight="true" outlineLevel="0" collapsed="false">
      <c r="A120" s="132" t="s">
        <v>47</v>
      </c>
      <c r="B120" s="132" t="s">
        <v>48</v>
      </c>
      <c r="C120" s="132" t="s">
        <v>49</v>
      </c>
      <c r="D120" s="133" t="s">
        <v>50</v>
      </c>
      <c r="E120" s="133" t="s">
        <v>51</v>
      </c>
      <c r="F120" s="134" t="s">
        <v>52</v>
      </c>
      <c r="G120" s="133" t="s">
        <v>53</v>
      </c>
    </row>
    <row r="121" s="10" customFormat="true" ht="22.8" hidden="false" customHeight="false" outlineLevel="0" collapsed="false">
      <c r="A121" s="184" t="n">
        <v>1</v>
      </c>
      <c r="B121" s="145" t="s">
        <v>61</v>
      </c>
      <c r="C121" s="277" t="s">
        <v>502</v>
      </c>
      <c r="D121" s="186" t="s">
        <v>56</v>
      </c>
      <c r="E121" s="174" t="n">
        <v>4</v>
      </c>
      <c r="F121" s="174"/>
      <c r="G121" s="148"/>
    </row>
    <row r="122" s="10" customFormat="true" ht="13.2" hidden="false" customHeight="false" outlineLevel="0" collapsed="false">
      <c r="A122" s="184" t="n">
        <v>2</v>
      </c>
      <c r="B122" s="145" t="s">
        <v>61</v>
      </c>
      <c r="C122" s="146" t="s">
        <v>489</v>
      </c>
      <c r="D122" s="186" t="s">
        <v>478</v>
      </c>
      <c r="E122" s="181" t="n">
        <v>206</v>
      </c>
      <c r="F122" s="148"/>
      <c r="G122" s="148"/>
    </row>
    <row r="123" s="10" customFormat="true" ht="22.8" hidden="false" customHeight="false" outlineLevel="0" collapsed="false">
      <c r="A123" s="184" t="n">
        <v>3</v>
      </c>
      <c r="B123" s="145" t="s">
        <v>61</v>
      </c>
      <c r="C123" s="146" t="s">
        <v>503</v>
      </c>
      <c r="D123" s="186" t="s">
        <v>478</v>
      </c>
      <c r="E123" s="181" t="n">
        <v>210</v>
      </c>
      <c r="F123" s="148"/>
      <c r="G123" s="148"/>
    </row>
    <row r="124" s="10" customFormat="true" ht="13.2" hidden="false" customHeight="false" outlineLevel="0" collapsed="false">
      <c r="A124" s="278" t="n">
        <v>4</v>
      </c>
      <c r="B124" s="279" t="s">
        <v>61</v>
      </c>
      <c r="C124" s="280" t="s">
        <v>479</v>
      </c>
      <c r="D124" s="281" t="s">
        <v>56</v>
      </c>
      <c r="E124" s="181" t="n">
        <v>210</v>
      </c>
      <c r="F124" s="181"/>
      <c r="G124" s="193"/>
    </row>
    <row r="125" s="10" customFormat="true" ht="23.25" hidden="false" customHeight="true" outlineLevel="0" collapsed="false">
      <c r="A125" s="177" t="n">
        <v>5</v>
      </c>
      <c r="B125" s="178" t="s">
        <v>61</v>
      </c>
      <c r="C125" s="179" t="s">
        <v>504</v>
      </c>
      <c r="D125" s="180" t="s">
        <v>56</v>
      </c>
      <c r="E125" s="181" t="n">
        <v>210</v>
      </c>
      <c r="F125" s="182"/>
      <c r="G125" s="183"/>
    </row>
    <row r="126" s="143" customFormat="true" ht="14.25" hidden="false" customHeight="true" outlineLevel="0" collapsed="false">
      <c r="A126" s="144" t="n">
        <v>6</v>
      </c>
      <c r="B126" s="172" t="s">
        <v>121</v>
      </c>
      <c r="C126" s="146" t="s">
        <v>122</v>
      </c>
      <c r="D126" s="186" t="s">
        <v>72</v>
      </c>
      <c r="E126" s="187" t="n">
        <v>1461</v>
      </c>
      <c r="F126" s="174"/>
      <c r="G126" s="148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</row>
    <row r="127" s="10" customFormat="true" ht="23.4" hidden="false" customHeight="false" outlineLevel="0" collapsed="false">
      <c r="A127" s="144" t="n">
        <v>7</v>
      </c>
      <c r="B127" s="145" t="s">
        <v>77</v>
      </c>
      <c r="C127" s="146" t="s">
        <v>505</v>
      </c>
      <c r="D127" s="186" t="s">
        <v>79</v>
      </c>
      <c r="E127" s="192" t="n">
        <v>3.15</v>
      </c>
      <c r="F127" s="174"/>
      <c r="G127" s="148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  <c r="HZ127" s="86"/>
      <c r="IA127" s="86"/>
      <c r="IB127" s="86"/>
      <c r="IC127" s="86"/>
      <c r="ID127" s="86"/>
      <c r="IE127" s="86"/>
      <c r="IF127" s="86"/>
      <c r="IG127" s="86"/>
      <c r="IH127" s="86"/>
      <c r="II127" s="86"/>
      <c r="IJ127" s="86"/>
      <c r="IK127" s="86"/>
      <c r="IL127" s="86"/>
      <c r="IM127" s="86"/>
    </row>
    <row r="128" s="143" customFormat="true" ht="13.2" hidden="false" customHeight="false" outlineLevel="0" collapsed="false">
      <c r="A128" s="144" t="n">
        <v>8</v>
      </c>
      <c r="B128" s="145" t="s">
        <v>80</v>
      </c>
      <c r="C128" s="146" t="s">
        <v>81</v>
      </c>
      <c r="D128" s="186" t="s">
        <v>82</v>
      </c>
      <c r="E128" s="192" t="n">
        <v>110</v>
      </c>
      <c r="F128" s="174"/>
      <c r="G128" s="193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</row>
    <row r="129" s="143" customFormat="true" ht="14.25" hidden="false" customHeight="true" outlineLevel="0" collapsed="false">
      <c r="A129" s="157" t="s">
        <v>64</v>
      </c>
      <c r="B129" s="158"/>
      <c r="C129" s="196"/>
      <c r="D129" s="197"/>
      <c r="E129" s="198"/>
      <c r="F129" s="198"/>
      <c r="G129" s="199" t="n">
        <f aca="false">SUM(G121:G128)</f>
        <v>0</v>
      </c>
      <c r="H129" s="505"/>
    </row>
    <row r="130" customFormat="false" ht="13.2" hidden="false" customHeight="false" outlineLevel="0" collapsed="false">
      <c r="A130" s="20"/>
      <c r="B130" s="20"/>
      <c r="C130" s="283"/>
      <c r="D130" s="283"/>
      <c r="E130" s="283"/>
      <c r="F130" s="283"/>
      <c r="G130" s="283"/>
      <c r="H130" s="12"/>
    </row>
    <row r="131" s="143" customFormat="true" ht="13.2" hidden="false" customHeight="false" outlineLevel="0" collapsed="false">
      <c r="A131" s="563" t="s">
        <v>226</v>
      </c>
      <c r="B131" s="563"/>
      <c r="C131" s="563"/>
      <c r="D131" s="564"/>
      <c r="E131" s="565"/>
      <c r="F131" s="565"/>
      <c r="G131" s="566"/>
    </row>
    <row r="132" s="10" customFormat="true" ht="13.2" hidden="false" customHeight="false" outlineLevel="0" collapsed="false">
      <c r="A132" s="567" t="s">
        <v>506</v>
      </c>
      <c r="B132" s="567"/>
      <c r="C132" s="567"/>
      <c r="D132" s="570"/>
      <c r="E132" s="571"/>
      <c r="F132" s="572"/>
      <c r="G132" s="605"/>
    </row>
    <row r="133" s="10" customFormat="true" ht="13.2" hidden="false" customHeight="false" outlineLevel="0" collapsed="false">
      <c r="A133" s="320"/>
      <c r="B133" s="335" t="s">
        <v>507</v>
      </c>
      <c r="C133" s="335"/>
      <c r="D133" s="184" t="s">
        <v>72</v>
      </c>
      <c r="E133" s="334" t="n">
        <v>6</v>
      </c>
      <c r="F133" s="298"/>
      <c r="G133" s="643"/>
    </row>
    <row r="134" s="10" customFormat="true" ht="13.2" hidden="false" customHeight="false" outlineLevel="0" collapsed="false">
      <c r="A134" s="320"/>
      <c r="B134" s="335" t="s">
        <v>508</v>
      </c>
      <c r="C134" s="335"/>
      <c r="D134" s="184" t="s">
        <v>72</v>
      </c>
      <c r="E134" s="334" t="n">
        <v>2</v>
      </c>
      <c r="F134" s="298"/>
      <c r="G134" s="643"/>
    </row>
    <row r="135" s="10" customFormat="true" ht="13.2" hidden="false" customHeight="false" outlineLevel="0" collapsed="false">
      <c r="A135" s="320"/>
      <c r="B135" s="335" t="s">
        <v>509</v>
      </c>
      <c r="C135" s="335"/>
      <c r="D135" s="184" t="s">
        <v>72</v>
      </c>
      <c r="E135" s="334" t="n">
        <v>62</v>
      </c>
      <c r="F135" s="298"/>
      <c r="G135" s="643"/>
    </row>
    <row r="136" s="10" customFormat="true" ht="13.2" hidden="false" customHeight="false" outlineLevel="0" collapsed="false">
      <c r="A136" s="320"/>
      <c r="B136" s="335" t="s">
        <v>510</v>
      </c>
      <c r="C136" s="335"/>
      <c r="D136" s="184" t="s">
        <v>72</v>
      </c>
      <c r="E136" s="334" t="n">
        <v>35</v>
      </c>
      <c r="F136" s="298"/>
      <c r="G136" s="643"/>
    </row>
    <row r="137" s="10" customFormat="true" ht="13.2" hidden="false" customHeight="false" outlineLevel="0" collapsed="false">
      <c r="A137" s="320"/>
      <c r="B137" s="335" t="s">
        <v>243</v>
      </c>
      <c r="C137" s="335"/>
      <c r="D137" s="184" t="s">
        <v>72</v>
      </c>
      <c r="E137" s="334" t="n">
        <v>76</v>
      </c>
      <c r="F137" s="298"/>
      <c r="G137" s="643"/>
    </row>
    <row r="138" s="10" customFormat="true" ht="13.2" hidden="false" customHeight="false" outlineLevel="0" collapsed="false">
      <c r="A138" s="320"/>
      <c r="B138" s="335" t="s">
        <v>511</v>
      </c>
      <c r="C138" s="335"/>
      <c r="D138" s="184" t="s">
        <v>72</v>
      </c>
      <c r="E138" s="334" t="n">
        <v>28</v>
      </c>
      <c r="F138" s="298"/>
      <c r="G138" s="643"/>
    </row>
    <row r="139" s="10" customFormat="true" ht="13.2" hidden="false" customHeight="false" outlineLevel="0" collapsed="false">
      <c r="A139" s="320"/>
      <c r="B139" s="335" t="s">
        <v>512</v>
      </c>
      <c r="C139" s="335"/>
      <c r="D139" s="184" t="s">
        <v>72</v>
      </c>
      <c r="E139" s="334" t="n">
        <v>15</v>
      </c>
      <c r="F139" s="298"/>
      <c r="G139" s="643"/>
    </row>
    <row r="140" s="10" customFormat="true" ht="13.2" hidden="false" customHeight="false" outlineLevel="0" collapsed="false">
      <c r="A140" s="320"/>
      <c r="B140" s="335" t="s">
        <v>513</v>
      </c>
      <c r="C140" s="335"/>
      <c r="D140" s="184" t="s">
        <v>72</v>
      </c>
      <c r="E140" s="334" t="n">
        <v>21</v>
      </c>
      <c r="F140" s="298"/>
      <c r="G140" s="643"/>
    </row>
    <row r="141" s="10" customFormat="true" ht="13.2" hidden="false" customHeight="false" outlineLevel="0" collapsed="false">
      <c r="A141" s="320"/>
      <c r="B141" s="335" t="s">
        <v>514</v>
      </c>
      <c r="C141" s="335"/>
      <c r="D141" s="184" t="s">
        <v>72</v>
      </c>
      <c r="E141" s="334" t="n">
        <v>7</v>
      </c>
      <c r="F141" s="298"/>
      <c r="G141" s="643"/>
    </row>
    <row r="142" s="10" customFormat="true" ht="16.5" hidden="false" customHeight="true" outlineLevel="0" collapsed="false">
      <c r="A142" s="320"/>
      <c r="B142" s="335" t="s">
        <v>515</v>
      </c>
      <c r="C142" s="335"/>
      <c r="D142" s="184" t="s">
        <v>72</v>
      </c>
      <c r="E142" s="334" t="n">
        <v>10</v>
      </c>
      <c r="F142" s="298"/>
      <c r="G142" s="643"/>
    </row>
    <row r="143" s="10" customFormat="true" ht="16.5" hidden="false" customHeight="true" outlineLevel="0" collapsed="false">
      <c r="A143" s="320"/>
      <c r="B143" s="335" t="s">
        <v>516</v>
      </c>
      <c r="C143" s="335"/>
      <c r="D143" s="184" t="s">
        <v>72</v>
      </c>
      <c r="E143" s="334" t="n">
        <v>86</v>
      </c>
      <c r="F143" s="298"/>
      <c r="G143" s="643"/>
    </row>
    <row r="144" s="10" customFormat="true" ht="16.5" hidden="false" customHeight="true" outlineLevel="0" collapsed="false">
      <c r="A144" s="320"/>
      <c r="B144" s="335" t="s">
        <v>517</v>
      </c>
      <c r="C144" s="335"/>
      <c r="D144" s="184" t="s">
        <v>72</v>
      </c>
      <c r="E144" s="334" t="n">
        <v>34</v>
      </c>
      <c r="F144" s="298"/>
      <c r="G144" s="643"/>
    </row>
    <row r="145" s="10" customFormat="true" ht="16.5" hidden="false" customHeight="true" outlineLevel="0" collapsed="false">
      <c r="A145" s="320"/>
      <c r="B145" s="335" t="s">
        <v>518</v>
      </c>
      <c r="C145" s="335"/>
      <c r="D145" s="184" t="s">
        <v>72</v>
      </c>
      <c r="E145" s="334" t="n">
        <v>1</v>
      </c>
      <c r="F145" s="298"/>
      <c r="G145" s="643"/>
    </row>
    <row r="146" s="10" customFormat="true" ht="16.5" hidden="false" customHeight="true" outlineLevel="0" collapsed="false">
      <c r="A146" s="320"/>
      <c r="B146" s="335" t="s">
        <v>519</v>
      </c>
      <c r="C146" s="335"/>
      <c r="D146" s="184" t="s">
        <v>72</v>
      </c>
      <c r="E146" s="334" t="n">
        <v>30</v>
      </c>
      <c r="F146" s="298"/>
      <c r="G146" s="643"/>
    </row>
    <row r="147" s="10" customFormat="true" ht="16.5" hidden="false" customHeight="true" outlineLevel="0" collapsed="false">
      <c r="A147" s="320"/>
      <c r="B147" s="335" t="s">
        <v>520</v>
      </c>
      <c r="C147" s="335"/>
      <c r="D147" s="184" t="s">
        <v>72</v>
      </c>
      <c r="E147" s="334" t="n">
        <v>34</v>
      </c>
      <c r="F147" s="298"/>
      <c r="G147" s="643"/>
    </row>
    <row r="148" s="10" customFormat="true" ht="16.5" hidden="false" customHeight="true" outlineLevel="0" collapsed="false">
      <c r="A148" s="320"/>
      <c r="B148" s="335" t="s">
        <v>521</v>
      </c>
      <c r="C148" s="335"/>
      <c r="D148" s="184" t="s">
        <v>72</v>
      </c>
      <c r="E148" s="334" t="n">
        <v>44</v>
      </c>
      <c r="F148" s="298"/>
      <c r="G148" s="643"/>
    </row>
    <row r="149" s="10" customFormat="true" ht="16.5" hidden="false" customHeight="true" outlineLevel="0" collapsed="false">
      <c r="A149" s="320"/>
      <c r="B149" s="335" t="s">
        <v>522</v>
      </c>
      <c r="C149" s="335"/>
      <c r="D149" s="184" t="s">
        <v>72</v>
      </c>
      <c r="E149" s="334" t="n">
        <v>39</v>
      </c>
      <c r="F149" s="298"/>
      <c r="G149" s="643"/>
    </row>
    <row r="150" s="10" customFormat="true" ht="16.5" hidden="false" customHeight="true" outlineLevel="0" collapsed="false">
      <c r="A150" s="320"/>
      <c r="B150" s="335" t="s">
        <v>523</v>
      </c>
      <c r="C150" s="335"/>
      <c r="D150" s="184" t="s">
        <v>72</v>
      </c>
      <c r="E150" s="334" t="n">
        <v>18</v>
      </c>
      <c r="F150" s="298"/>
      <c r="G150" s="643"/>
    </row>
    <row r="151" s="10" customFormat="true" ht="16.5" hidden="false" customHeight="true" outlineLevel="0" collapsed="false">
      <c r="A151" s="320"/>
      <c r="B151" s="335" t="s">
        <v>524</v>
      </c>
      <c r="C151" s="335"/>
      <c r="D151" s="184" t="s">
        <v>72</v>
      </c>
      <c r="E151" s="334" t="n">
        <v>32</v>
      </c>
      <c r="F151" s="298"/>
      <c r="G151" s="643"/>
    </row>
    <row r="152" s="10" customFormat="true" ht="16.5" hidden="false" customHeight="true" outlineLevel="0" collapsed="false">
      <c r="A152" s="320"/>
      <c r="B152" s="335" t="s">
        <v>525</v>
      </c>
      <c r="C152" s="335"/>
      <c r="D152" s="184" t="s">
        <v>72</v>
      </c>
      <c r="E152" s="334" t="n">
        <v>56</v>
      </c>
      <c r="F152" s="298"/>
      <c r="G152" s="643"/>
    </row>
    <row r="153" s="10" customFormat="true" ht="16.5" hidden="false" customHeight="true" outlineLevel="0" collapsed="false">
      <c r="A153" s="320"/>
      <c r="B153" s="335" t="s">
        <v>526</v>
      </c>
      <c r="C153" s="335"/>
      <c r="D153" s="184" t="s">
        <v>72</v>
      </c>
      <c r="E153" s="334" t="n">
        <v>122</v>
      </c>
      <c r="F153" s="298"/>
      <c r="G153" s="643"/>
    </row>
    <row r="154" s="10" customFormat="true" ht="16.5" hidden="false" customHeight="true" outlineLevel="0" collapsed="false">
      <c r="A154" s="320"/>
      <c r="B154" s="335" t="s">
        <v>527</v>
      </c>
      <c r="C154" s="335"/>
      <c r="D154" s="184" t="s">
        <v>72</v>
      </c>
      <c r="E154" s="334" t="n">
        <v>189</v>
      </c>
      <c r="F154" s="298"/>
      <c r="G154" s="643"/>
    </row>
    <row r="155" s="10" customFormat="true" ht="16.5" hidden="false" customHeight="true" outlineLevel="0" collapsed="false">
      <c r="A155" s="320"/>
      <c r="B155" s="335" t="s">
        <v>528</v>
      </c>
      <c r="C155" s="335"/>
      <c r="D155" s="184" t="s">
        <v>72</v>
      </c>
      <c r="E155" s="334" t="n">
        <v>58</v>
      </c>
      <c r="F155" s="298"/>
      <c r="G155" s="643"/>
    </row>
    <row r="156" s="10" customFormat="true" ht="16.5" hidden="false" customHeight="true" outlineLevel="0" collapsed="false">
      <c r="A156" s="320"/>
      <c r="B156" s="335" t="s">
        <v>529</v>
      </c>
      <c r="C156" s="335"/>
      <c r="D156" s="184" t="s">
        <v>72</v>
      </c>
      <c r="E156" s="334" t="n">
        <v>70</v>
      </c>
      <c r="F156" s="298"/>
      <c r="G156" s="643"/>
    </row>
    <row r="157" s="10" customFormat="true" ht="16.5" hidden="false" customHeight="true" outlineLevel="0" collapsed="false">
      <c r="A157" s="320"/>
      <c r="B157" s="335" t="s">
        <v>530</v>
      </c>
      <c r="C157" s="335"/>
      <c r="D157" s="184" t="s">
        <v>72</v>
      </c>
      <c r="E157" s="334" t="n">
        <v>64</v>
      </c>
      <c r="F157" s="298"/>
      <c r="G157" s="643"/>
    </row>
    <row r="158" s="10" customFormat="true" ht="16.5" hidden="false" customHeight="true" outlineLevel="0" collapsed="false">
      <c r="A158" s="320"/>
      <c r="B158" s="335" t="s">
        <v>531</v>
      </c>
      <c r="C158" s="335"/>
      <c r="D158" s="184" t="s">
        <v>72</v>
      </c>
      <c r="E158" s="334" t="n">
        <v>58</v>
      </c>
      <c r="F158" s="298"/>
      <c r="G158" s="643"/>
    </row>
    <row r="159" s="10" customFormat="true" ht="16.5" hidden="false" customHeight="true" outlineLevel="0" collapsed="false">
      <c r="A159" s="320"/>
      <c r="B159" s="335" t="s">
        <v>532</v>
      </c>
      <c r="C159" s="335"/>
      <c r="D159" s="184" t="s">
        <v>72</v>
      </c>
      <c r="E159" s="334" t="n">
        <v>42</v>
      </c>
      <c r="F159" s="298"/>
      <c r="G159" s="643"/>
    </row>
    <row r="160" s="10" customFormat="true" ht="16.5" hidden="false" customHeight="true" outlineLevel="0" collapsed="false">
      <c r="A160" s="320"/>
      <c r="B160" s="335" t="s">
        <v>533</v>
      </c>
      <c r="C160" s="335"/>
      <c r="D160" s="184" t="s">
        <v>72</v>
      </c>
      <c r="E160" s="334" t="n">
        <v>109</v>
      </c>
      <c r="F160" s="298"/>
      <c r="G160" s="643"/>
    </row>
    <row r="161" s="10" customFormat="true" ht="16.5" hidden="false" customHeight="true" outlineLevel="0" collapsed="false">
      <c r="A161" s="320"/>
      <c r="B161" s="335" t="s">
        <v>534</v>
      </c>
      <c r="C161" s="335"/>
      <c r="D161" s="184" t="s">
        <v>72</v>
      </c>
      <c r="E161" s="334" t="n">
        <v>24</v>
      </c>
      <c r="F161" s="298"/>
      <c r="G161" s="643"/>
    </row>
    <row r="162" s="10" customFormat="true" ht="16.5" hidden="false" customHeight="true" outlineLevel="0" collapsed="false">
      <c r="A162" s="320"/>
      <c r="B162" s="335" t="s">
        <v>535</v>
      </c>
      <c r="C162" s="335"/>
      <c r="D162" s="184" t="s">
        <v>72</v>
      </c>
      <c r="E162" s="334" t="n">
        <v>29</v>
      </c>
      <c r="F162" s="298"/>
      <c r="G162" s="643"/>
    </row>
    <row r="163" s="10" customFormat="true" ht="16.5" hidden="false" customHeight="true" outlineLevel="0" collapsed="false">
      <c r="A163" s="320"/>
      <c r="B163" s="335" t="s">
        <v>536</v>
      </c>
      <c r="C163" s="335"/>
      <c r="D163" s="184" t="s">
        <v>72</v>
      </c>
      <c r="E163" s="334" t="n">
        <v>20</v>
      </c>
      <c r="F163" s="298"/>
      <c r="G163" s="643"/>
    </row>
    <row r="164" s="10" customFormat="true" ht="13.2" hidden="false" customHeight="false" outlineLevel="0" collapsed="false">
      <c r="A164" s="320"/>
      <c r="B164" s="335" t="s">
        <v>537</v>
      </c>
      <c r="C164" s="335"/>
      <c r="D164" s="184" t="s">
        <v>72</v>
      </c>
      <c r="E164" s="334" t="n">
        <v>12</v>
      </c>
      <c r="F164" s="298"/>
      <c r="G164" s="643"/>
    </row>
    <row r="165" s="10" customFormat="true" ht="13.2" hidden="false" customHeight="false" outlineLevel="0" collapsed="false">
      <c r="A165" s="320"/>
      <c r="B165" s="335" t="s">
        <v>538</v>
      </c>
      <c r="C165" s="335"/>
      <c r="D165" s="184" t="s">
        <v>72</v>
      </c>
      <c r="E165" s="334" t="n">
        <v>10</v>
      </c>
      <c r="F165" s="298"/>
      <c r="G165" s="643"/>
    </row>
    <row r="166" s="10" customFormat="true" ht="13.2" hidden="false" customHeight="false" outlineLevel="0" collapsed="false">
      <c r="A166" s="340"/>
      <c r="B166" s="335" t="s">
        <v>539</v>
      </c>
      <c r="C166" s="335"/>
      <c r="D166" s="253" t="s">
        <v>72</v>
      </c>
      <c r="E166" s="322" t="n">
        <v>18</v>
      </c>
      <c r="F166" s="255"/>
      <c r="G166" s="644"/>
    </row>
    <row r="167" s="10" customFormat="true" ht="13.2" hidden="false" customHeight="false" outlineLevel="0" collapsed="false">
      <c r="A167" s="525" t="s">
        <v>86</v>
      </c>
      <c r="B167" s="525"/>
      <c r="C167" s="525"/>
      <c r="D167" s="645" t="s">
        <v>72</v>
      </c>
      <c r="E167" s="294" t="n">
        <f aca="false">SUM(E133:E166)</f>
        <v>1461</v>
      </c>
      <c r="F167" s="476"/>
      <c r="G167" s="646" t="n">
        <f aca="false">SUM(G133:G166)</f>
        <v>0</v>
      </c>
    </row>
    <row r="168" s="10" customFormat="true" ht="13.2" hidden="false" customHeight="false" outlineLevel="0" collapsed="false">
      <c r="A168" s="529" t="s">
        <v>87</v>
      </c>
      <c r="B168" s="172"/>
      <c r="C168" s="647"/>
      <c r="D168" s="184" t="s">
        <v>88</v>
      </c>
      <c r="E168" s="647" t="n">
        <v>25</v>
      </c>
      <c r="F168" s="477"/>
      <c r="G168" s="648" t="n">
        <f aca="false">PRODUCT(E168,G167)/100+G167</f>
        <v>0</v>
      </c>
    </row>
    <row r="169" s="229" customFormat="true" ht="13.2" hidden="false" customHeight="false" outlineLevel="0" collapsed="false">
      <c r="A169" s="230" t="s">
        <v>89</v>
      </c>
      <c r="B169" s="532"/>
      <c r="C169" s="649"/>
      <c r="D169" s="650"/>
      <c r="E169" s="651"/>
      <c r="F169" s="652"/>
      <c r="G169" s="236" t="n">
        <f aca="false">PRODUCT(G168)*1.03</f>
        <v>0</v>
      </c>
    </row>
    <row r="170" customFormat="false" ht="12.75" hidden="false" customHeight="true" outlineLevel="0" collapsed="false">
      <c r="A170" s="237"/>
      <c r="B170" s="301"/>
      <c r="C170" s="302"/>
      <c r="D170" s="303"/>
      <c r="E170" s="304"/>
      <c r="F170" s="305"/>
      <c r="G170" s="305"/>
    </row>
    <row r="171" s="443" customFormat="true" ht="13.2" hidden="false" customHeight="true" outlineLevel="0" collapsed="false">
      <c r="A171" s="653" t="s">
        <v>540</v>
      </c>
      <c r="B171" s="653"/>
      <c r="C171" s="653"/>
      <c r="D171" s="654" t="s">
        <v>79</v>
      </c>
      <c r="E171" s="545" t="n">
        <v>42</v>
      </c>
      <c r="F171" s="357"/>
      <c r="G171" s="357"/>
    </row>
    <row r="172" s="10" customFormat="true" ht="13.2" hidden="false" customHeight="false" outlineLevel="0" collapsed="false">
      <c r="A172" s="296" t="s">
        <v>541</v>
      </c>
      <c r="B172" s="296"/>
      <c r="C172" s="296"/>
      <c r="D172" s="655" t="s">
        <v>79</v>
      </c>
      <c r="E172" s="623" t="n">
        <v>10.5</v>
      </c>
      <c r="F172" s="361"/>
      <c r="G172" s="361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  <c r="IJ172" s="86"/>
      <c r="IK172" s="86"/>
      <c r="IL172" s="86"/>
      <c r="IM172" s="86"/>
    </row>
    <row r="173" s="20" customFormat="true" ht="13.2" hidden="false" customHeight="false" outlineLevel="0" collapsed="false">
      <c r="A173" s="412" t="s">
        <v>486</v>
      </c>
      <c r="B173" s="412"/>
      <c r="C173" s="412"/>
      <c r="D173" s="281" t="s">
        <v>56</v>
      </c>
      <c r="E173" s="623" t="n">
        <v>210</v>
      </c>
      <c r="F173" s="361"/>
      <c r="G173" s="361"/>
    </row>
    <row r="174" s="20" customFormat="true" ht="13.2" hidden="false" customHeight="false" outlineLevel="0" collapsed="false">
      <c r="A174" s="624" t="s">
        <v>542</v>
      </c>
      <c r="B174" s="624"/>
      <c r="C174" s="624"/>
      <c r="D174" s="363" t="s">
        <v>79</v>
      </c>
      <c r="E174" s="626" t="n">
        <v>31.5</v>
      </c>
      <c r="F174" s="627"/>
      <c r="G174" s="627"/>
    </row>
    <row r="175" s="20" customFormat="true" ht="13.2" hidden="false" customHeight="false" outlineLevel="0" collapsed="false">
      <c r="A175" s="624" t="s">
        <v>86</v>
      </c>
      <c r="B175" s="624"/>
      <c r="C175" s="624"/>
      <c r="D175" s="233"/>
      <c r="E175" s="628"/>
      <c r="F175" s="629"/>
      <c r="G175" s="630" t="n">
        <f aca="false">SUM(G171:G174)</f>
        <v>0</v>
      </c>
    </row>
    <row r="176" customFormat="false" ht="12.75" hidden="false" customHeight="true" outlineLevel="0" collapsed="false">
      <c r="A176" s="260"/>
      <c r="B176" s="261"/>
      <c r="C176" s="262"/>
      <c r="D176" s="263"/>
      <c r="E176" s="264"/>
      <c r="F176" s="265"/>
      <c r="G176" s="266"/>
    </row>
    <row r="177" customFormat="false" ht="13.2" hidden="false" customHeight="false" outlineLevel="0" collapsed="false">
      <c r="A177" s="267" t="s">
        <v>117</v>
      </c>
      <c r="B177" s="267"/>
      <c r="C177" s="267"/>
      <c r="D177" s="268"/>
      <c r="E177" s="269"/>
      <c r="F177" s="269"/>
      <c r="G177" s="270" t="n">
        <f aca="false">SUM(G175,G169)</f>
        <v>0</v>
      </c>
    </row>
    <row r="178" customFormat="false" ht="13.2" hidden="false" customHeight="false" outlineLevel="0" collapsed="false">
      <c r="A178" s="20"/>
      <c r="B178" s="20"/>
      <c r="C178" s="20"/>
      <c r="D178" s="20"/>
      <c r="E178" s="20"/>
      <c r="F178" s="20"/>
      <c r="G178" s="20"/>
    </row>
    <row r="179" customFormat="false" ht="15.6" hidden="false" customHeight="false" outlineLevel="0" collapsed="false">
      <c r="A179" s="164" t="s">
        <v>543</v>
      </c>
      <c r="B179" s="164"/>
      <c r="C179" s="164"/>
      <c r="D179" s="164"/>
      <c r="E179" s="119"/>
      <c r="F179" s="119"/>
      <c r="G179" s="165" t="n">
        <f aca="false">SUM(G177,G129)</f>
        <v>0</v>
      </c>
    </row>
    <row r="182" customFormat="false" ht="15.6" hidden="false" customHeight="false" outlineLevel="0" collapsed="false">
      <c r="A182" s="656" t="s">
        <v>474</v>
      </c>
      <c r="B182" s="656"/>
      <c r="C182" s="656"/>
      <c r="D182" s="368"/>
      <c r="E182" s="368"/>
      <c r="F182" s="368"/>
      <c r="G182" s="368"/>
    </row>
    <row r="183" s="124" customFormat="true" ht="13.2" hidden="false" customHeight="false" outlineLevel="0" collapsed="false">
      <c r="A183" s="20"/>
      <c r="B183" s="20"/>
      <c r="C183" s="20"/>
      <c r="D183" s="20"/>
      <c r="E183" s="20"/>
      <c r="F183" s="20"/>
      <c r="G183" s="20"/>
    </row>
    <row r="184" s="10" customFormat="true" ht="13.2" hidden="false" customHeight="false" outlineLevel="0" collapsed="false">
      <c r="A184" s="125" t="s">
        <v>46</v>
      </c>
      <c r="B184" s="371"/>
      <c r="C184" s="371"/>
      <c r="D184" s="371"/>
      <c r="E184" s="372"/>
      <c r="F184" s="373"/>
      <c r="G184" s="373"/>
    </row>
    <row r="185" s="143" customFormat="true" ht="13.2" hidden="false" customHeight="false" outlineLevel="0" collapsed="false">
      <c r="A185" s="374" t="s">
        <v>47</v>
      </c>
      <c r="B185" s="374" t="s">
        <v>48</v>
      </c>
      <c r="C185" s="374" t="s">
        <v>49</v>
      </c>
      <c r="D185" s="375" t="s">
        <v>50</v>
      </c>
      <c r="E185" s="375" t="s">
        <v>51</v>
      </c>
      <c r="F185" s="375" t="s">
        <v>52</v>
      </c>
      <c r="G185" s="376" t="s">
        <v>53</v>
      </c>
    </row>
    <row r="186" s="437" customFormat="true" ht="36.75" hidden="false" customHeight="true" outlineLevel="0" collapsed="false">
      <c r="A186" s="377" t="n">
        <v>1</v>
      </c>
      <c r="B186" s="173" t="s">
        <v>61</v>
      </c>
      <c r="C186" s="277" t="s">
        <v>544</v>
      </c>
      <c r="D186" s="378" t="s">
        <v>82</v>
      </c>
      <c r="E186" s="433" t="n">
        <v>1.68</v>
      </c>
      <c r="F186" s="380"/>
      <c r="G186" s="380"/>
    </row>
    <row r="187" s="443" customFormat="true" ht="57" hidden="false" customHeight="false" outlineLevel="0" collapsed="false">
      <c r="A187" s="144" t="n">
        <v>2</v>
      </c>
      <c r="B187" s="145" t="s">
        <v>61</v>
      </c>
      <c r="C187" s="146" t="s">
        <v>190</v>
      </c>
      <c r="D187" s="147" t="s">
        <v>56</v>
      </c>
      <c r="E187" s="148" t="n">
        <v>42</v>
      </c>
      <c r="F187" s="148"/>
      <c r="G187" s="148"/>
    </row>
    <row r="188" s="143" customFormat="true" ht="13.2" hidden="false" customHeight="false" outlineLevel="0" collapsed="false">
      <c r="A188" s="657" t="n">
        <v>3</v>
      </c>
      <c r="B188" s="658" t="s">
        <v>80</v>
      </c>
      <c r="C188" s="659" t="s">
        <v>81</v>
      </c>
      <c r="D188" s="660" t="s">
        <v>82</v>
      </c>
      <c r="E188" s="661" t="n">
        <v>1.7</v>
      </c>
      <c r="F188" s="662"/>
      <c r="G188" s="663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</row>
    <row r="189" s="447" customFormat="true" ht="13.2" hidden="false" customHeight="false" outlineLevel="0" collapsed="false">
      <c r="A189" s="389" t="s">
        <v>64</v>
      </c>
      <c r="B189" s="390"/>
      <c r="C189" s="391"/>
      <c r="D189" s="392"/>
      <c r="E189" s="393"/>
      <c r="F189" s="394"/>
      <c r="G189" s="395" t="n">
        <f aca="false">SUM(G186:G188)</f>
        <v>0</v>
      </c>
    </row>
    <row r="190" s="443" customFormat="true" ht="13.2" hidden="false" customHeight="false" outlineLevel="0" collapsed="false">
      <c r="A190" s="396"/>
      <c r="B190" s="397"/>
      <c r="C190" s="398"/>
      <c r="D190" s="399"/>
      <c r="E190" s="400"/>
      <c r="F190" s="401"/>
      <c r="G190" s="111"/>
    </row>
    <row r="191" s="10" customFormat="true" ht="13.2" hidden="false" customHeight="false" outlineLevel="0" collapsed="false">
      <c r="A191" s="449" t="s">
        <v>290</v>
      </c>
      <c r="B191" s="449"/>
      <c r="C191" s="449"/>
      <c r="D191" s="403"/>
      <c r="E191" s="404"/>
      <c r="F191" s="405"/>
      <c r="G191" s="405"/>
    </row>
    <row r="192" s="10" customFormat="true" ht="13.2" hidden="false" customHeight="false" outlineLevel="0" collapsed="false">
      <c r="A192" s="243" t="s">
        <v>192</v>
      </c>
      <c r="B192" s="243"/>
      <c r="C192" s="243"/>
      <c r="D192" s="245"/>
      <c r="E192" s="245"/>
      <c r="F192" s="245"/>
      <c r="G192" s="245"/>
    </row>
    <row r="193" s="453" customFormat="true" ht="13.2" hidden="false" customHeight="false" outlineLevel="0" collapsed="false">
      <c r="A193" s="247" t="s">
        <v>545</v>
      </c>
      <c r="B193" s="247"/>
      <c r="C193" s="247"/>
      <c r="D193" s="248" t="s">
        <v>79</v>
      </c>
      <c r="E193" s="249" t="n">
        <v>2.1</v>
      </c>
      <c r="F193" s="411"/>
      <c r="G193" s="411"/>
    </row>
    <row r="194" s="10" customFormat="true" ht="13.2" hidden="false" customHeight="true" outlineLevel="0" collapsed="false">
      <c r="A194" s="414" t="s">
        <v>546</v>
      </c>
      <c r="B194" s="414"/>
      <c r="C194" s="414"/>
      <c r="D194" s="186" t="s">
        <v>184</v>
      </c>
      <c r="E194" s="487" t="n">
        <v>1.26</v>
      </c>
      <c r="F194" s="382"/>
      <c r="G194" s="382"/>
    </row>
    <row r="195" s="124" customFormat="true" ht="13.2" hidden="false" customHeight="false" outlineLevel="0" collapsed="false">
      <c r="A195" s="194" t="s">
        <v>144</v>
      </c>
      <c r="B195" s="194"/>
      <c r="C195" s="194"/>
      <c r="D195" s="417"/>
      <c r="E195" s="418"/>
      <c r="F195" s="419"/>
      <c r="G195" s="420" t="n">
        <f aca="false">SUM(G193:G194)</f>
        <v>0</v>
      </c>
    </row>
    <row r="196" customFormat="false" ht="13.2" hidden="false" customHeight="false" outlineLevel="0" collapsed="false">
      <c r="A196" s="326"/>
      <c r="B196" s="421"/>
      <c r="C196" s="422"/>
      <c r="D196" s="423"/>
      <c r="E196" s="424"/>
      <c r="F196" s="425"/>
      <c r="G196" s="426"/>
    </row>
    <row r="197" s="10" customFormat="true" ht="15.6" hidden="false" customHeight="false" outlineLevel="0" collapsed="false">
      <c r="A197" s="456" t="s">
        <v>197</v>
      </c>
      <c r="B197" s="456"/>
      <c r="C197" s="456"/>
      <c r="D197" s="456"/>
      <c r="E197" s="456"/>
      <c r="F197" s="456"/>
      <c r="G197" s="457" t="n">
        <f aca="false">SUM(G195,G189)</f>
        <v>0</v>
      </c>
    </row>
  </sheetData>
  <mergeCells count="9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E31:F31"/>
    <mergeCell ref="E33:F33"/>
    <mergeCell ref="E36:F36"/>
    <mergeCell ref="E37:F37"/>
    <mergeCell ref="E38:F38"/>
    <mergeCell ref="B46:C46"/>
    <mergeCell ref="B47:C47"/>
    <mergeCell ref="A51:C51"/>
    <mergeCell ref="A66:C66"/>
    <mergeCell ref="A67:C67"/>
    <mergeCell ref="B68:C68"/>
    <mergeCell ref="B69:C69"/>
    <mergeCell ref="B70:C70"/>
    <mergeCell ref="B71:C71"/>
    <mergeCell ref="A72:C72"/>
    <mergeCell ref="A76:C76"/>
    <mergeCell ref="A77:C77"/>
    <mergeCell ref="A78:C78"/>
    <mergeCell ref="A79:C79"/>
    <mergeCell ref="A81:C81"/>
    <mergeCell ref="A83:E83"/>
    <mergeCell ref="A86:C86"/>
    <mergeCell ref="A97:C97"/>
    <mergeCell ref="A98:C98"/>
    <mergeCell ref="B99:C99"/>
    <mergeCell ref="B100:C100"/>
    <mergeCell ref="B101:C101"/>
    <mergeCell ref="B102:C102"/>
    <mergeCell ref="B103:C103"/>
    <mergeCell ref="A104:C104"/>
    <mergeCell ref="A108:C108"/>
    <mergeCell ref="A109:C109"/>
    <mergeCell ref="A110:C110"/>
    <mergeCell ref="A112:C112"/>
    <mergeCell ref="A114:C114"/>
    <mergeCell ref="A117:C117"/>
    <mergeCell ref="A131:C131"/>
    <mergeCell ref="A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A167:C167"/>
    <mergeCell ref="A171:C171"/>
    <mergeCell ref="A172:C172"/>
    <mergeCell ref="A173:C173"/>
    <mergeCell ref="A174:C174"/>
    <mergeCell ref="A175:C175"/>
    <mergeCell ref="A177:C177"/>
    <mergeCell ref="A179:D179"/>
    <mergeCell ref="A182:C182"/>
    <mergeCell ref="A191:C191"/>
    <mergeCell ref="A192:C192"/>
    <mergeCell ref="A193:C193"/>
    <mergeCell ref="A194:C194"/>
    <mergeCell ref="A195:C1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F77" activeCellId="0" sqref="F77:G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8.87"/>
    <col collapsed="false" customWidth="true" hidden="false" outlineLevel="0" max="7" min="7" style="0" width="12.55"/>
  </cols>
  <sheetData>
    <row r="1" s="5" customFormat="true" ht="13.2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547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5.75" hidden="false" customHeight="true" outlineLevel="0" collapsed="false">
      <c r="A21" s="3"/>
      <c r="B21" s="3"/>
      <c r="C21" s="459"/>
      <c r="D21" s="3"/>
      <c r="E21" s="3"/>
      <c r="F21" s="27"/>
      <c r="G21" s="460"/>
    </row>
    <row r="22" s="20" customFormat="true" ht="15.75" hidden="false" customHeight="tru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"/>
      <c r="C23" s="459"/>
      <c r="D23" s="3"/>
      <c r="E23" s="3"/>
      <c r="F23" s="27"/>
      <c r="G23" s="460"/>
    </row>
    <row r="24" s="20" customFormat="true" ht="15.75" hidden="false" customHeight="true" outlineLevel="0" collapsed="false">
      <c r="A24" s="3"/>
      <c r="B24" s="3"/>
      <c r="C24" s="459"/>
      <c r="D24" s="3"/>
      <c r="E24" s="3"/>
      <c r="F24" s="27"/>
      <c r="G24" s="460"/>
    </row>
    <row r="25" s="20" customFormat="true" ht="15.75" hidden="false" customHeight="true" outlineLevel="0" collapsed="false">
      <c r="A25" s="3"/>
      <c r="B25" s="3"/>
      <c r="C25" s="459"/>
      <c r="D25" s="3"/>
      <c r="E25" s="3"/>
      <c r="F25" s="27"/>
      <c r="G25" s="460"/>
    </row>
    <row r="26" s="20" customFormat="true" ht="15.75" hidden="false" customHeight="true" outlineLevel="0" collapsed="false">
      <c r="A26" s="3"/>
      <c r="B26" s="31"/>
      <c r="C26" s="106"/>
      <c r="D26" s="31"/>
      <c r="E26" s="31"/>
      <c r="F26" s="597"/>
      <c r="G26" s="598"/>
    </row>
    <row r="27" s="20" customFormat="true" ht="27" hidden="false" customHeight="true" outlineLevel="0" collapsed="false">
      <c r="A27" s="3"/>
      <c r="B27" s="29" t="s">
        <v>34</v>
      </c>
      <c r="C27" s="29"/>
      <c r="D27" s="29"/>
      <c r="E27" s="29"/>
      <c r="F27" s="29"/>
      <c r="G27" s="29"/>
    </row>
    <row r="28" s="20" customFormat="true" ht="27" hidden="false" customHeight="true" outlineLevel="0" collapsed="false">
      <c r="A28" s="3"/>
      <c r="B28" s="29"/>
      <c r="C28" s="29"/>
      <c r="D28" s="29"/>
      <c r="E28" s="29"/>
      <c r="F28" s="29"/>
      <c r="G28" s="29"/>
    </row>
    <row r="29" s="20" customFormat="true" ht="15.6" hidden="false" customHeight="false" outlineLevel="0" collapsed="false">
      <c r="A29" s="32"/>
      <c r="B29" s="102" t="s">
        <v>35</v>
      </c>
      <c r="C29" s="103"/>
      <c r="D29" s="104"/>
      <c r="E29" s="36" t="n">
        <f aca="false">SUM(G58)</f>
        <v>0</v>
      </c>
      <c r="F29" s="36"/>
      <c r="G29" s="37"/>
    </row>
    <row r="30" s="20" customFormat="true" ht="13.8" hidden="false" customHeight="false" outlineLevel="0" collapsed="false">
      <c r="A30" s="3"/>
      <c r="B30" s="664"/>
      <c r="C30" s="30"/>
      <c r="D30" s="31"/>
      <c r="E30" s="31"/>
      <c r="F30" s="31"/>
      <c r="G30" s="31"/>
    </row>
    <row r="31" s="20" customFormat="true" ht="15.6" hidden="false" customHeight="false" outlineLevel="0" collapsed="false">
      <c r="A31" s="39"/>
      <c r="B31" s="102" t="s">
        <v>548</v>
      </c>
      <c r="C31" s="102"/>
      <c r="D31" s="41"/>
      <c r="E31" s="36" t="n">
        <f aca="false">SUM(G82)</f>
        <v>0</v>
      </c>
      <c r="F31" s="36"/>
      <c r="G31" s="42"/>
    </row>
    <row r="32" s="20" customFormat="true" ht="13.8" hidden="false" customHeight="false" outlineLevel="0" collapsed="false">
      <c r="A32" s="32"/>
      <c r="B32" s="109"/>
      <c r="C32" s="110"/>
      <c r="D32" s="32"/>
      <c r="E32" s="111"/>
      <c r="F32" s="112"/>
      <c r="G32" s="37"/>
    </row>
    <row r="33" s="20" customFormat="true" ht="14.4" hidden="false" customHeight="false" outlineLevel="0" collapsed="false">
      <c r="A33" s="32"/>
      <c r="B33" s="46"/>
      <c r="C33" s="47"/>
      <c r="D33" s="48"/>
      <c r="E33" s="113"/>
      <c r="F33" s="50"/>
      <c r="G33" s="51"/>
    </row>
    <row r="34" s="20" customFormat="true" ht="15.6" hidden="false" customHeight="false" outlineLevel="0" collapsed="false">
      <c r="A34" s="32"/>
      <c r="B34" s="56" t="s">
        <v>42</v>
      </c>
      <c r="C34" s="57"/>
      <c r="D34" s="58"/>
      <c r="E34" s="59" t="n">
        <f aca="false">SUM(E31,E29)</f>
        <v>0</v>
      </c>
      <c r="F34" s="59"/>
      <c r="G34" s="60"/>
    </row>
    <row r="35" s="20" customFormat="true" ht="15.6" hidden="false" customHeight="false" outlineLevel="0" collapsed="false">
      <c r="A35" s="32"/>
      <c r="B35" s="63" t="s">
        <v>43</v>
      </c>
      <c r="C35" s="64"/>
      <c r="D35" s="65"/>
      <c r="E35" s="66" t="n">
        <f aca="false">PRODUCT(E34)*0.21</f>
        <v>0</v>
      </c>
      <c r="F35" s="66"/>
      <c r="G35" s="60"/>
    </row>
    <row r="36" s="20" customFormat="true" ht="16.2" hidden="false" customHeight="false" outlineLevel="0" collapsed="false">
      <c r="A36" s="32"/>
      <c r="B36" s="69" t="s">
        <v>44</v>
      </c>
      <c r="C36" s="70"/>
      <c r="D36" s="71"/>
      <c r="E36" s="72" t="n">
        <f aca="false">0.21*E34+E34</f>
        <v>0</v>
      </c>
      <c r="F36" s="72"/>
      <c r="G36" s="73"/>
    </row>
    <row r="37" s="20" customFormat="true" ht="15.6" hidden="false" customHeight="false" outlineLevel="0" collapsed="false">
      <c r="A37" s="32"/>
      <c r="B37" s="48"/>
      <c r="C37" s="74"/>
      <c r="D37" s="32"/>
      <c r="E37" s="32"/>
      <c r="F37" s="75"/>
      <c r="G37" s="73"/>
    </row>
    <row r="38" s="20" customFormat="true" ht="15.6" hidden="false" customHeight="false" outlineLevel="0" collapsed="false">
      <c r="A38" s="32"/>
      <c r="B38" s="48"/>
      <c r="C38" s="74"/>
      <c r="D38" s="32"/>
      <c r="E38" s="32"/>
      <c r="F38" s="75"/>
      <c r="G38" s="73"/>
    </row>
    <row r="39" s="20" customFormat="true" ht="15.6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3.8" hidden="false" customHeight="false" outlineLevel="0" collapsed="false">
      <c r="A45" s="32"/>
      <c r="B45" s="78" t="s">
        <v>27</v>
      </c>
      <c r="C45" s="78"/>
      <c r="D45" s="22"/>
      <c r="E45" s="30"/>
      <c r="F45" s="116"/>
      <c r="G45" s="116"/>
    </row>
    <row r="46" s="20" customFormat="true" ht="13.8" hidden="false" customHeight="false" outlineLevel="0" collapsed="false">
      <c r="A46" s="32"/>
      <c r="B46" s="78" t="s">
        <v>28</v>
      </c>
      <c r="C46" s="78"/>
      <c r="D46" s="78"/>
      <c r="E46" s="78"/>
      <c r="F46" s="78"/>
      <c r="G46" s="116"/>
    </row>
    <row r="47" s="20" customFormat="true" ht="13.8" hidden="false" customHeight="false" outlineLevel="0" collapsed="false">
      <c r="A47" s="32"/>
      <c r="B47" s="79" t="s">
        <v>29</v>
      </c>
      <c r="C47" s="80"/>
      <c r="D47" s="78"/>
      <c r="E47" s="78"/>
      <c r="F47" s="78"/>
      <c r="G47" s="116"/>
    </row>
    <row r="48" s="20" customFormat="true" ht="13.8" hidden="false" customHeight="false" outlineLevel="0" collapsed="false">
      <c r="A48" s="32"/>
      <c r="B48" s="79"/>
      <c r="C48" s="80"/>
      <c r="D48" s="78"/>
      <c r="E48" s="78"/>
      <c r="F48" s="78"/>
      <c r="G48" s="116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10"/>
    </row>
    <row r="50" s="20" customFormat="true" ht="13.8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10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  <c r="H54" s="124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43" customFormat="true" ht="14.25" hidden="false" customHeight="true" outlineLevel="0" collapsed="false">
      <c r="A56" s="157" t="s">
        <v>64</v>
      </c>
      <c r="B56" s="158"/>
      <c r="C56" s="159"/>
      <c r="D56" s="160"/>
      <c r="E56" s="161"/>
      <c r="F56" s="161"/>
      <c r="G56" s="162" t="n">
        <f aca="false">SUM(G53:G55)</f>
        <v>0</v>
      </c>
      <c r="H56" s="20"/>
    </row>
    <row r="57" s="20" customFormat="true" ht="13.8" hidden="false" customHeight="false" outlineLevel="0" collapsed="false">
      <c r="A57" s="32"/>
      <c r="B57" s="78"/>
      <c r="C57" s="78"/>
      <c r="D57" s="117"/>
      <c r="E57" s="118"/>
      <c r="F57" s="116"/>
      <c r="G57" s="116"/>
    </row>
    <row r="58" customFormat="false" ht="15.6" hidden="false" customHeight="false" outlineLevel="0" collapsed="false">
      <c r="A58" s="164" t="s">
        <v>65</v>
      </c>
      <c r="B58" s="164"/>
      <c r="C58" s="164"/>
      <c r="D58" s="119"/>
      <c r="E58" s="119"/>
      <c r="F58" s="119"/>
      <c r="G58" s="165" t="n">
        <f aca="false">SUM(G56)</f>
        <v>0</v>
      </c>
    </row>
    <row r="61" s="143" customFormat="true" ht="15.6" hidden="false" customHeight="false" outlineLevel="0" collapsed="false">
      <c r="A61" s="656" t="s">
        <v>548</v>
      </c>
      <c r="B61" s="656"/>
      <c r="C61" s="656"/>
      <c r="D61" s="368"/>
      <c r="E61" s="368"/>
      <c r="F61" s="368"/>
      <c r="G61" s="368"/>
    </row>
    <row r="62" s="143" customFormat="true" ht="15.6" hidden="false" customHeight="false" outlineLevel="0" collapsed="false">
      <c r="A62" s="665"/>
      <c r="B62" s="665"/>
      <c r="C62" s="665"/>
      <c r="D62" s="486"/>
      <c r="E62" s="486"/>
      <c r="F62" s="486"/>
      <c r="G62" s="486"/>
    </row>
    <row r="63" s="143" customFormat="true" ht="13.2" hidden="false" customHeight="false" outlineLevel="0" collapsed="false">
      <c r="A63" s="125" t="s">
        <v>46</v>
      </c>
      <c r="B63" s="371"/>
      <c r="C63" s="371"/>
      <c r="D63" s="371"/>
      <c r="E63" s="372"/>
      <c r="F63" s="373"/>
      <c r="G63" s="373"/>
      <c r="H63" s="124"/>
    </row>
    <row r="64" s="437" customFormat="true" ht="12" hidden="false" customHeight="false" outlineLevel="0" collapsed="false">
      <c r="A64" s="374" t="s">
        <v>47</v>
      </c>
      <c r="B64" s="374" t="s">
        <v>48</v>
      </c>
      <c r="C64" s="374" t="s">
        <v>49</v>
      </c>
      <c r="D64" s="375" t="s">
        <v>50</v>
      </c>
      <c r="E64" s="375" t="s">
        <v>51</v>
      </c>
      <c r="F64" s="375" t="s">
        <v>52</v>
      </c>
      <c r="G64" s="376" t="s">
        <v>53</v>
      </c>
      <c r="H64" s="666"/>
    </row>
    <row r="65" s="124" customFormat="true" ht="34.2" hidden="false" customHeight="false" outlineLevel="0" collapsed="false">
      <c r="A65" s="135" t="n">
        <v>1</v>
      </c>
      <c r="B65" s="136" t="s">
        <v>166</v>
      </c>
      <c r="C65" s="137" t="s">
        <v>167</v>
      </c>
      <c r="D65" s="138" t="s">
        <v>56</v>
      </c>
      <c r="E65" s="139" t="n">
        <v>456</v>
      </c>
      <c r="F65" s="139"/>
      <c r="G65" s="139"/>
    </row>
    <row r="66" s="124" customFormat="true" ht="22.8" hidden="false" customHeight="false" outlineLevel="0" collapsed="false">
      <c r="A66" s="184" t="n">
        <v>2</v>
      </c>
      <c r="B66" s="145" t="s">
        <v>57</v>
      </c>
      <c r="C66" s="146" t="s">
        <v>549</v>
      </c>
      <c r="D66" s="186" t="s">
        <v>56</v>
      </c>
      <c r="E66" s="148" t="n">
        <v>456</v>
      </c>
      <c r="F66" s="148"/>
      <c r="G66" s="148"/>
      <c r="H66" s="443"/>
    </row>
    <row r="67" s="443" customFormat="true" ht="22.8" hidden="false" customHeight="false" outlineLevel="0" collapsed="false">
      <c r="A67" s="377" t="n">
        <v>3</v>
      </c>
      <c r="B67" s="173" t="s">
        <v>170</v>
      </c>
      <c r="C67" s="277" t="s">
        <v>550</v>
      </c>
      <c r="D67" s="378" t="s">
        <v>82</v>
      </c>
      <c r="E67" s="379" t="n">
        <v>0.456</v>
      </c>
      <c r="F67" s="380"/>
      <c r="G67" s="148"/>
      <c r="H67" s="447"/>
    </row>
    <row r="68" s="124" customFormat="true" ht="22.8" hidden="false" customHeight="false" outlineLevel="0" collapsed="false">
      <c r="A68" s="144" t="n">
        <v>4</v>
      </c>
      <c r="B68" s="145" t="s">
        <v>59</v>
      </c>
      <c r="C68" s="146" t="s">
        <v>551</v>
      </c>
      <c r="D68" s="147" t="s">
        <v>56</v>
      </c>
      <c r="E68" s="148" t="n">
        <v>912</v>
      </c>
      <c r="F68" s="148"/>
      <c r="G68" s="148"/>
      <c r="H68" s="443"/>
    </row>
    <row r="69" s="447" customFormat="true" ht="34.2" hidden="false" customHeight="false" outlineLevel="0" collapsed="false">
      <c r="A69" s="144" t="n">
        <v>5</v>
      </c>
      <c r="B69" s="277" t="s">
        <v>173</v>
      </c>
      <c r="C69" s="277" t="s">
        <v>552</v>
      </c>
      <c r="D69" s="147" t="s">
        <v>82</v>
      </c>
      <c r="E69" s="381" t="n">
        <v>0.00912</v>
      </c>
      <c r="F69" s="382"/>
      <c r="G69" s="148"/>
    </row>
    <row r="70" s="447" customFormat="true" ht="45.6" hidden="false" customHeight="false" outlineLevel="0" collapsed="false">
      <c r="A70" s="177" t="n">
        <v>6</v>
      </c>
      <c r="B70" s="279" t="s">
        <v>175</v>
      </c>
      <c r="C70" s="280" t="s">
        <v>553</v>
      </c>
      <c r="D70" s="180" t="s">
        <v>56</v>
      </c>
      <c r="E70" s="193" t="n">
        <v>456</v>
      </c>
      <c r="F70" s="193"/>
      <c r="G70" s="193"/>
    </row>
    <row r="71" s="124" customFormat="true" ht="22.8" hidden="false" customHeight="false" outlineLevel="0" collapsed="false">
      <c r="A71" s="177" t="n">
        <v>7</v>
      </c>
      <c r="B71" s="279" t="s">
        <v>177</v>
      </c>
      <c r="C71" s="280" t="s">
        <v>178</v>
      </c>
      <c r="D71" s="180" t="s">
        <v>56</v>
      </c>
      <c r="E71" s="193" t="n">
        <v>456</v>
      </c>
      <c r="F71" s="193"/>
      <c r="G71" s="193"/>
    </row>
    <row r="72" s="143" customFormat="true" ht="13.5" hidden="false" customHeight="true" outlineLevel="0" collapsed="false">
      <c r="A72" s="253" t="n">
        <v>8</v>
      </c>
      <c r="B72" s="254" t="s">
        <v>313</v>
      </c>
      <c r="C72" s="384" t="s">
        <v>81</v>
      </c>
      <c r="D72" s="385" t="s">
        <v>82</v>
      </c>
      <c r="E72" s="439" t="n">
        <v>0.5</v>
      </c>
      <c r="F72" s="439"/>
      <c r="G72" s="439"/>
    </row>
    <row r="73" s="443" customFormat="true" ht="13.2" hidden="false" customHeight="false" outlineLevel="0" collapsed="false">
      <c r="A73" s="389" t="s">
        <v>64</v>
      </c>
      <c r="B73" s="390"/>
      <c r="C73" s="391"/>
      <c r="D73" s="392"/>
      <c r="E73" s="393"/>
      <c r="F73" s="394"/>
      <c r="G73" s="395" t="n">
        <f aca="false">SUM(G65:G72)</f>
        <v>0</v>
      </c>
      <c r="H73" s="124"/>
    </row>
    <row r="74" s="443" customFormat="true" ht="13.2" hidden="false" customHeight="false" outlineLevel="0" collapsed="false">
      <c r="A74" s="559"/>
      <c r="B74" s="667"/>
      <c r="C74" s="668"/>
      <c r="D74" s="399"/>
      <c r="E74" s="400"/>
      <c r="F74" s="401"/>
      <c r="G74" s="111"/>
      <c r="H74" s="124"/>
    </row>
    <row r="75" s="10" customFormat="true" ht="12.75" hidden="false" customHeight="true" outlineLevel="0" collapsed="false">
      <c r="A75" s="449" t="s">
        <v>83</v>
      </c>
      <c r="B75" s="449"/>
      <c r="C75" s="449"/>
      <c r="D75" s="403"/>
      <c r="E75" s="404"/>
      <c r="F75" s="405"/>
      <c r="G75" s="405"/>
      <c r="I75" s="450"/>
    </row>
    <row r="76" s="453" customFormat="true" ht="12" hidden="false" customHeight="true" outlineLevel="0" collapsed="false">
      <c r="A76" s="243" t="s">
        <v>554</v>
      </c>
      <c r="B76" s="243"/>
      <c r="C76" s="243"/>
      <c r="D76" s="246"/>
      <c r="E76" s="246"/>
      <c r="F76" s="246"/>
      <c r="G76" s="246"/>
      <c r="H76" s="539"/>
    </row>
    <row r="77" s="10" customFormat="true" ht="13.2" hidden="false" customHeight="false" outlineLevel="0" collapsed="false">
      <c r="A77" s="247" t="s">
        <v>555</v>
      </c>
      <c r="B77" s="247"/>
      <c r="C77" s="247"/>
      <c r="D77" s="248" t="s">
        <v>79</v>
      </c>
      <c r="E77" s="324" t="n">
        <v>0.57</v>
      </c>
      <c r="F77" s="411"/>
      <c r="G77" s="411"/>
      <c r="H77" s="81"/>
    </row>
    <row r="78" s="124" customFormat="true" ht="13.2" hidden="false" customHeight="false" outlineLevel="0" collapsed="false">
      <c r="A78" s="412" t="s">
        <v>556</v>
      </c>
      <c r="B78" s="412"/>
      <c r="C78" s="412"/>
      <c r="D78" s="184" t="s">
        <v>184</v>
      </c>
      <c r="E78" s="413" t="n">
        <v>9.12</v>
      </c>
      <c r="F78" s="361"/>
      <c r="G78" s="361"/>
    </row>
    <row r="79" s="124" customFormat="true" ht="27.75" hidden="false" customHeight="true" outlineLevel="0" collapsed="false">
      <c r="A79" s="414" t="s">
        <v>557</v>
      </c>
      <c r="B79" s="414"/>
      <c r="C79" s="414"/>
      <c r="D79" s="186" t="s">
        <v>184</v>
      </c>
      <c r="E79" s="415" t="n">
        <v>13.68</v>
      </c>
      <c r="F79" s="382"/>
      <c r="G79" s="382"/>
    </row>
    <row r="80" customFormat="false" ht="13.2" hidden="false" customHeight="false" outlineLevel="0" collapsed="false">
      <c r="A80" s="194" t="s">
        <v>93</v>
      </c>
      <c r="B80" s="194"/>
      <c r="C80" s="194"/>
      <c r="D80" s="417"/>
      <c r="E80" s="418"/>
      <c r="F80" s="419"/>
      <c r="G80" s="420" t="n">
        <f aca="false">SUM(G77:G79)</f>
        <v>0</v>
      </c>
    </row>
    <row r="81" customFormat="false" ht="12.75" hidden="false" customHeight="true" outlineLevel="0" collapsed="false">
      <c r="A81" s="326"/>
      <c r="B81" s="421"/>
      <c r="C81" s="422"/>
      <c r="D81" s="423"/>
      <c r="E81" s="424"/>
      <c r="F81" s="425"/>
      <c r="G81" s="426"/>
    </row>
    <row r="82" customFormat="false" ht="15.6" hidden="false" customHeight="false" outlineLevel="0" collapsed="false">
      <c r="A82" s="456" t="s">
        <v>558</v>
      </c>
      <c r="B82" s="456"/>
      <c r="C82" s="456"/>
      <c r="D82" s="456"/>
      <c r="E82" s="456"/>
      <c r="F82" s="456"/>
      <c r="G82" s="457" t="n">
        <f aca="false">SUM(G80,G73)</f>
        <v>0</v>
      </c>
    </row>
    <row r="83" s="10" customFormat="true" ht="15.6" hidden="false" customHeight="false" outlineLevel="0" collapsed="false">
      <c r="A83" s="454"/>
      <c r="B83" s="454"/>
      <c r="C83" s="454"/>
      <c r="D83" s="454"/>
      <c r="E83" s="454"/>
      <c r="F83" s="454"/>
      <c r="G83" s="455"/>
      <c r="H83" s="5"/>
    </row>
    <row r="84" s="10" customFormat="true" ht="15.6" hidden="false" customHeight="false" outlineLevel="0" collapsed="false">
      <c r="A84" s="454"/>
      <c r="B84" s="454"/>
      <c r="C84" s="454"/>
      <c r="D84" s="454"/>
      <c r="E84" s="454"/>
      <c r="F84" s="454"/>
      <c r="G84" s="455"/>
      <c r="H84" s="5"/>
    </row>
    <row r="85" s="10" customFormat="true" ht="15.6" hidden="false" customHeight="false" outlineLevel="0" collapsed="false">
      <c r="A85" s="454"/>
      <c r="B85" s="454"/>
      <c r="C85" s="454"/>
      <c r="D85" s="454"/>
      <c r="E85" s="454"/>
      <c r="F85" s="454"/>
      <c r="G85" s="455"/>
      <c r="H85" s="5"/>
    </row>
    <row r="86" s="10" customFormat="true" ht="15.6" hidden="false" customHeight="false" outlineLevel="0" collapsed="false">
      <c r="A86" s="454"/>
      <c r="B86" s="454"/>
      <c r="C86" s="454"/>
      <c r="D86" s="454"/>
      <c r="E86" s="454"/>
      <c r="F86" s="454"/>
      <c r="G86" s="455"/>
      <c r="H86" s="5"/>
    </row>
    <row r="87" s="10" customFormat="true" ht="15.6" hidden="false" customHeight="false" outlineLevel="0" collapsed="false">
      <c r="A87" s="454"/>
      <c r="B87" s="454"/>
      <c r="C87" s="454"/>
      <c r="D87" s="454"/>
      <c r="E87" s="454"/>
      <c r="F87" s="454"/>
      <c r="G87" s="455"/>
      <c r="H87" s="5"/>
    </row>
    <row r="88" s="10" customFormat="true" ht="15.6" hidden="false" customHeight="false" outlineLevel="0" collapsed="false">
      <c r="A88" s="454"/>
      <c r="B88" s="454"/>
      <c r="C88" s="454"/>
      <c r="D88" s="454"/>
      <c r="E88" s="454"/>
      <c r="F88" s="454"/>
      <c r="G88" s="455"/>
      <c r="H88" s="5"/>
    </row>
    <row r="89" s="10" customFormat="true" ht="15.6" hidden="false" customHeight="false" outlineLevel="0" collapsed="false">
      <c r="A89" s="454"/>
      <c r="B89" s="454"/>
      <c r="C89" s="454"/>
      <c r="D89" s="454"/>
      <c r="E89" s="454"/>
      <c r="F89" s="454"/>
      <c r="G89" s="455"/>
      <c r="H89" s="5"/>
    </row>
    <row r="90" customFormat="false" ht="13.2" hidden="false" customHeight="false" outlineLevel="0" collapsed="false">
      <c r="A90" s="20"/>
      <c r="B90" s="20"/>
      <c r="C90" s="20"/>
      <c r="D90" s="20"/>
      <c r="E90" s="20"/>
      <c r="F90" s="20"/>
      <c r="G90" s="20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3.2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customFormat="false" ht="13.2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3.2" hidden="false" customHeight="false" outlineLevel="0" collapsed="false">
      <c r="A94" s="20"/>
      <c r="B94" s="20"/>
      <c r="C94" s="20"/>
      <c r="D94" s="20"/>
      <c r="E94" s="20"/>
      <c r="F94" s="20"/>
      <c r="G94" s="20"/>
    </row>
    <row r="95" customFormat="false" ht="13.2" hidden="false" customHeight="false" outlineLevel="0" collapsed="false">
      <c r="A95" s="20"/>
      <c r="B95" s="20"/>
      <c r="C95" s="20"/>
      <c r="D95" s="20"/>
      <c r="E95" s="20"/>
      <c r="F95" s="20"/>
      <c r="G95" s="20"/>
    </row>
    <row r="96" customFormat="false" ht="13.2" hidden="false" customHeight="false" outlineLevel="0" collapsed="false">
      <c r="A96" s="20"/>
      <c r="B96" s="20"/>
      <c r="C96" s="20"/>
      <c r="D96" s="20"/>
      <c r="E96" s="20"/>
      <c r="F96" s="20"/>
      <c r="G96" s="20"/>
    </row>
  </sheetData>
  <mergeCells count="2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7:G27"/>
    <mergeCell ref="E29:F29"/>
    <mergeCell ref="B31:C31"/>
    <mergeCell ref="E31:F31"/>
    <mergeCell ref="E34:F34"/>
    <mergeCell ref="E35:F35"/>
    <mergeCell ref="E36:F36"/>
    <mergeCell ref="B45:C45"/>
    <mergeCell ref="B46:C46"/>
    <mergeCell ref="A58:C58"/>
    <mergeCell ref="A61:C61"/>
    <mergeCell ref="A75:C75"/>
    <mergeCell ref="A76:C76"/>
    <mergeCell ref="A77:C77"/>
    <mergeCell ref="A78:C78"/>
    <mergeCell ref="A79:C79"/>
    <mergeCell ref="A80:C80"/>
    <mergeCell ref="A82:C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1"/>
  <sheetViews>
    <sheetView showFormulas="false" showGridLines="true" showRowColHeaders="true" showZeros="true" rightToLeft="false" tabSelected="false" showOutlineSymbols="true" defaultGridColor="true" view="normal" topLeftCell="A36" colorId="64" zoomScale="70" zoomScaleNormal="70" zoomScalePageLayoutView="100" workbookViewId="0">
      <selection pane="topLeft" activeCell="F195" activeCellId="0" sqref="F195:G1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7.88"/>
    <col collapsed="false" customWidth="true" hidden="false" outlineLevel="0" max="7" min="6" style="0" width="14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559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3.2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3.2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3.2" hidden="false" customHeight="false" outlineLevel="0" collapsed="false">
      <c r="A21" s="3"/>
      <c r="B21" s="3"/>
      <c r="C21" s="459"/>
      <c r="D21" s="3"/>
      <c r="E21" s="3"/>
      <c r="F21" s="27"/>
      <c r="G21" s="460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</row>
    <row r="23" s="20" customFormat="true" ht="15.75" hidden="false" customHeight="true" outlineLevel="0" collapsed="false">
      <c r="A23" s="3"/>
      <c r="B23" s="31"/>
      <c r="C23" s="106"/>
      <c r="D23" s="31"/>
      <c r="E23" s="31"/>
      <c r="F23" s="597"/>
      <c r="G23" s="598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</row>
    <row r="26" s="20" customFormat="true" ht="15.6" hidden="false" customHeight="false" outlineLevel="0" collapsed="false">
      <c r="A26" s="32"/>
      <c r="B26" s="102" t="s">
        <v>35</v>
      </c>
      <c r="C26" s="103"/>
      <c r="D26" s="104"/>
      <c r="E26" s="36" t="n">
        <f aca="false">SUM(G63)</f>
        <v>0</v>
      </c>
      <c r="F26" s="36"/>
      <c r="G26" s="37"/>
    </row>
    <row r="27" s="20" customFormat="true" ht="13.2" hidden="false" customHeight="false" outlineLevel="0" collapsed="false">
      <c r="A27" s="105"/>
      <c r="B27" s="31"/>
      <c r="C27" s="106"/>
      <c r="D27" s="31"/>
      <c r="E27" s="31"/>
      <c r="F27" s="31"/>
      <c r="G27" s="31"/>
    </row>
    <row r="28" s="20" customFormat="true" ht="15.6" hidden="false" customHeight="false" outlineLevel="0" collapsed="false">
      <c r="A28" s="32"/>
      <c r="B28" s="102" t="s">
        <v>560</v>
      </c>
      <c r="C28" s="103"/>
      <c r="D28" s="104"/>
      <c r="E28" s="36" t="n">
        <f aca="false">SUM(G91)</f>
        <v>0</v>
      </c>
      <c r="F28" s="36"/>
      <c r="G28" s="37"/>
    </row>
    <row r="29" s="20" customFormat="true" ht="13.2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6" hidden="false" customHeight="false" outlineLevel="0" collapsed="false">
      <c r="A30" s="32"/>
      <c r="B30" s="102" t="s">
        <v>561</v>
      </c>
      <c r="C30" s="102"/>
      <c r="D30" s="104"/>
      <c r="E30" s="36" t="n">
        <f aca="false">SUM(G118)</f>
        <v>0</v>
      </c>
      <c r="F30" s="36"/>
      <c r="G30" s="37"/>
    </row>
    <row r="31" s="20" customFormat="true" ht="15.6" hidden="false" customHeight="false" outlineLevel="0" collapsed="false">
      <c r="A31" s="32"/>
      <c r="B31" s="102"/>
      <c r="C31" s="103"/>
      <c r="D31" s="104"/>
      <c r="E31" s="36"/>
      <c r="F31" s="38"/>
      <c r="G31" s="37"/>
    </row>
    <row r="32" s="20" customFormat="true" ht="15.6" hidden="false" customHeight="false" outlineLevel="0" collapsed="false">
      <c r="A32" s="32"/>
      <c r="B32" s="102" t="s">
        <v>562</v>
      </c>
      <c r="C32" s="102"/>
      <c r="D32" s="104"/>
      <c r="E32" s="36" t="n">
        <f aca="false">SUM(G155)</f>
        <v>0</v>
      </c>
      <c r="F32" s="36"/>
      <c r="G32" s="37"/>
    </row>
    <row r="33" s="20" customFormat="true" ht="15.6" hidden="false" customHeight="false" outlineLevel="0" collapsed="false">
      <c r="A33" s="32"/>
      <c r="B33" s="102"/>
      <c r="C33" s="102"/>
      <c r="D33" s="104"/>
      <c r="E33" s="36"/>
      <c r="F33" s="38"/>
      <c r="G33" s="37"/>
    </row>
    <row r="34" s="20" customFormat="true" ht="15.6" hidden="false" customHeight="false" outlineLevel="0" collapsed="false">
      <c r="A34" s="39"/>
      <c r="B34" s="102" t="s">
        <v>201</v>
      </c>
      <c r="C34" s="40"/>
      <c r="D34" s="41"/>
      <c r="E34" s="36" t="n">
        <f aca="false">SUM(G201)</f>
        <v>0</v>
      </c>
      <c r="F34" s="36"/>
      <c r="G34" s="42"/>
    </row>
    <row r="35" s="20" customFormat="true" ht="13.8" hidden="false" customHeight="false" outlineLevel="0" collapsed="false">
      <c r="A35" s="32"/>
      <c r="B35" s="109"/>
      <c r="C35" s="110"/>
      <c r="D35" s="32"/>
      <c r="E35" s="111"/>
      <c r="F35" s="112"/>
      <c r="G35" s="37"/>
    </row>
    <row r="36" s="20" customFormat="true" ht="14.4" hidden="false" customHeight="false" outlineLevel="0" collapsed="false">
      <c r="A36" s="32"/>
      <c r="B36" s="46"/>
      <c r="C36" s="47"/>
      <c r="D36" s="48"/>
      <c r="E36" s="113"/>
      <c r="F36" s="50"/>
      <c r="G36" s="51"/>
    </row>
    <row r="37" s="20" customFormat="true" ht="15.6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0</v>
      </c>
      <c r="F37" s="59"/>
      <c r="G37" s="60"/>
    </row>
    <row r="38" s="20" customFormat="true" ht="15.6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0</v>
      </c>
      <c r="F38" s="66"/>
      <c r="G38" s="60"/>
    </row>
    <row r="39" s="20" customFormat="true" ht="16.2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0</v>
      </c>
      <c r="F39" s="72"/>
      <c r="G39" s="73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6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5.6" hidden="false" customHeight="false" outlineLevel="0" collapsed="false">
      <c r="A47" s="32"/>
      <c r="B47" s="48"/>
      <c r="C47" s="74"/>
      <c r="D47" s="32"/>
      <c r="E47" s="32"/>
      <c r="F47" s="75"/>
      <c r="G47" s="73"/>
    </row>
    <row r="48" s="20" customFormat="true" ht="15.6" hidden="false" customHeight="false" outlineLevel="0" collapsed="false">
      <c r="A48" s="32"/>
      <c r="B48" s="48"/>
      <c r="C48" s="74"/>
      <c r="D48" s="32"/>
      <c r="E48" s="32"/>
      <c r="F48" s="75"/>
      <c r="G48" s="73"/>
    </row>
    <row r="49" s="20" customFormat="true" ht="13.8" hidden="false" customHeight="false" outlineLevel="0" collapsed="false">
      <c r="A49" s="32"/>
      <c r="B49" s="78" t="s">
        <v>27</v>
      </c>
      <c r="C49" s="78"/>
      <c r="D49" s="22"/>
      <c r="E49" s="30"/>
      <c r="F49" s="116"/>
      <c r="G49" s="116"/>
    </row>
    <row r="50" s="20" customFormat="true" ht="13.8" hidden="false" customHeight="false" outlineLevel="0" collapsed="false">
      <c r="A50" s="32"/>
      <c r="B50" s="78" t="s">
        <v>28</v>
      </c>
      <c r="C50" s="78"/>
      <c r="D50" s="117"/>
      <c r="E50" s="118"/>
      <c r="F50" s="116"/>
      <c r="G50" s="116"/>
    </row>
    <row r="51" s="20" customFormat="true" ht="13.8" hidden="false" customHeight="false" outlineLevel="0" collapsed="false">
      <c r="A51" s="32"/>
      <c r="B51" s="79" t="s">
        <v>29</v>
      </c>
      <c r="C51" s="80"/>
      <c r="D51" s="117"/>
      <c r="E51" s="118"/>
      <c r="F51" s="116"/>
      <c r="G51" s="116"/>
    </row>
    <row r="52" s="20" customFormat="true" ht="13.8" hidden="false" customHeight="false" outlineLevel="0" collapsed="false">
      <c r="A52" s="32"/>
      <c r="B52" s="79"/>
      <c r="C52" s="80"/>
      <c r="D52" s="117"/>
      <c r="E52" s="118"/>
      <c r="F52" s="116"/>
      <c r="G52" s="116"/>
    </row>
    <row r="53" s="124" customFormat="true" ht="15.6" hidden="false" customHeight="false" outlineLevel="0" collapsed="false">
      <c r="A53" s="119" t="s">
        <v>45</v>
      </c>
      <c r="B53" s="120"/>
      <c r="C53" s="121"/>
      <c r="D53" s="119"/>
      <c r="E53" s="119"/>
      <c r="F53" s="119"/>
      <c r="G53" s="119"/>
    </row>
    <row r="54" s="20" customFormat="true" ht="13.8" hidden="false" customHeight="false" outlineLevel="0" collapsed="false">
      <c r="A54" s="32"/>
      <c r="B54" s="78"/>
      <c r="C54" s="78"/>
      <c r="D54" s="117"/>
      <c r="E54" s="118"/>
      <c r="F54" s="116"/>
      <c r="G54" s="116"/>
    </row>
    <row r="55" s="81" customFormat="true" ht="12.75" hidden="false" customHeight="true" outlineLevel="0" collapsed="false">
      <c r="A55" s="125" t="s">
        <v>46</v>
      </c>
      <c r="B55" s="126"/>
      <c r="C55" s="126"/>
      <c r="D55" s="126"/>
      <c r="E55" s="127"/>
      <c r="F55" s="128"/>
      <c r="G55" s="128"/>
    </row>
    <row r="56" s="10" customFormat="true" ht="9.75" hidden="false" customHeight="true" outlineLevel="0" collapsed="false">
      <c r="A56" s="132" t="s">
        <v>47</v>
      </c>
      <c r="B56" s="132" t="s">
        <v>48</v>
      </c>
      <c r="C56" s="132" t="s">
        <v>49</v>
      </c>
      <c r="D56" s="133" t="s">
        <v>50</v>
      </c>
      <c r="E56" s="133" t="s">
        <v>51</v>
      </c>
      <c r="F56" s="134" t="s">
        <v>52</v>
      </c>
      <c r="G56" s="133" t="s">
        <v>53</v>
      </c>
    </row>
    <row r="57" s="143" customFormat="true" ht="25.5" hidden="false" customHeight="true" outlineLevel="0" collapsed="false">
      <c r="A57" s="349" t="n">
        <v>1</v>
      </c>
      <c r="B57" s="136" t="s">
        <v>54</v>
      </c>
      <c r="C57" s="137" t="s">
        <v>55</v>
      </c>
      <c r="D57" s="669" t="s">
        <v>56</v>
      </c>
      <c r="E57" s="139" t="n">
        <v>260</v>
      </c>
      <c r="F57" s="139"/>
      <c r="G57" s="139"/>
    </row>
    <row r="58" s="143" customFormat="true" ht="25.5" hidden="false" customHeight="true" outlineLevel="0" collapsed="false">
      <c r="A58" s="184" t="n">
        <v>2</v>
      </c>
      <c r="B58" s="145" t="s">
        <v>57</v>
      </c>
      <c r="C58" s="146" t="s">
        <v>58</v>
      </c>
      <c r="D58" s="186" t="s">
        <v>56</v>
      </c>
      <c r="E58" s="148" t="n">
        <v>260</v>
      </c>
      <c r="F58" s="148"/>
      <c r="G58" s="148"/>
    </row>
    <row r="59" customFormat="false" ht="22.8" hidden="false" customHeight="false" outlineLevel="0" collapsed="false">
      <c r="A59" s="184" t="n">
        <v>3</v>
      </c>
      <c r="B59" s="145" t="s">
        <v>59</v>
      </c>
      <c r="C59" s="146" t="s">
        <v>60</v>
      </c>
      <c r="D59" s="186" t="s">
        <v>56</v>
      </c>
      <c r="E59" s="148" t="n">
        <v>260</v>
      </c>
      <c r="F59" s="148"/>
      <c r="G59" s="148"/>
    </row>
    <row r="60" s="10" customFormat="true" ht="13.2" hidden="false" customHeight="false" outlineLevel="0" collapsed="false">
      <c r="A60" s="670" t="n">
        <v>4</v>
      </c>
      <c r="B60" s="671" t="s">
        <v>61</v>
      </c>
      <c r="C60" s="612" t="s">
        <v>62</v>
      </c>
      <c r="D60" s="613" t="s">
        <v>63</v>
      </c>
      <c r="E60" s="154" t="n">
        <v>4</v>
      </c>
      <c r="F60" s="154"/>
      <c r="G60" s="614"/>
    </row>
    <row r="61" s="143" customFormat="true" ht="14.25" hidden="false" customHeight="true" outlineLevel="0" collapsed="false">
      <c r="A61" s="157" t="s">
        <v>64</v>
      </c>
      <c r="B61" s="158"/>
      <c r="C61" s="159"/>
      <c r="D61" s="160"/>
      <c r="E61" s="161"/>
      <c r="F61" s="161"/>
      <c r="G61" s="162" t="n">
        <f aca="false">SUM(G57:G60)</f>
        <v>0</v>
      </c>
    </row>
    <row r="62" s="20" customFormat="true" ht="13.8" hidden="false" customHeight="false" outlineLevel="0" collapsed="false">
      <c r="A62" s="32"/>
      <c r="B62" s="78"/>
      <c r="C62" s="78"/>
      <c r="D62" s="117"/>
      <c r="E62" s="118"/>
      <c r="F62" s="116"/>
      <c r="G62" s="116"/>
    </row>
    <row r="63" customFormat="false" ht="15.6" hidden="false" customHeight="false" outlineLevel="0" collapsed="false">
      <c r="A63" s="164" t="s">
        <v>65</v>
      </c>
      <c r="B63" s="164"/>
      <c r="C63" s="164"/>
      <c r="D63" s="119"/>
      <c r="E63" s="119"/>
      <c r="F63" s="119"/>
      <c r="G63" s="165" t="n">
        <f aca="false">SUM(G61)</f>
        <v>0</v>
      </c>
    </row>
    <row r="64" s="20" customFormat="true" ht="15" hidden="false" customHeight="true" outlineLevel="0" collapsed="false">
      <c r="A64" s="32"/>
      <c r="B64" s="78"/>
      <c r="C64" s="166"/>
      <c r="D64" s="117"/>
      <c r="E64" s="118"/>
      <c r="F64" s="116"/>
      <c r="G64" s="116"/>
    </row>
    <row r="66" s="124" customFormat="true" ht="15.6" hidden="false" customHeight="false" outlineLevel="0" collapsed="false">
      <c r="A66" s="119" t="s">
        <v>560</v>
      </c>
      <c r="B66" s="120"/>
      <c r="C66" s="121"/>
      <c r="D66" s="119"/>
      <c r="E66" s="119"/>
      <c r="F66" s="119"/>
      <c r="G66" s="119"/>
    </row>
    <row r="68" s="81" customFormat="true" ht="13.5" hidden="false" customHeight="true" outlineLevel="0" collapsed="false">
      <c r="A68" s="125" t="s">
        <v>46</v>
      </c>
      <c r="B68" s="126"/>
      <c r="C68" s="126"/>
      <c r="D68" s="126"/>
      <c r="E68" s="127"/>
      <c r="F68" s="128"/>
      <c r="G68" s="128"/>
    </row>
    <row r="69" s="10" customFormat="true" ht="14.25" hidden="false" customHeight="true" outlineLevel="0" collapsed="false">
      <c r="A69" s="132" t="s">
        <v>47</v>
      </c>
      <c r="B69" s="132" t="s">
        <v>48</v>
      </c>
      <c r="C69" s="132" t="s">
        <v>49</v>
      </c>
      <c r="D69" s="133" t="s">
        <v>50</v>
      </c>
      <c r="E69" s="133" t="s">
        <v>51</v>
      </c>
      <c r="F69" s="134" t="s">
        <v>52</v>
      </c>
      <c r="G69" s="133" t="s">
        <v>53</v>
      </c>
    </row>
    <row r="70" s="143" customFormat="true" ht="23.4" hidden="false" customHeight="false" outlineLevel="0" collapsed="false">
      <c r="A70" s="184" t="n">
        <v>1</v>
      </c>
      <c r="B70" s="145" t="s">
        <v>61</v>
      </c>
      <c r="C70" s="146" t="s">
        <v>563</v>
      </c>
      <c r="D70" s="186" t="s">
        <v>72</v>
      </c>
      <c r="E70" s="187" t="n">
        <v>180</v>
      </c>
      <c r="F70" s="174"/>
      <c r="G70" s="148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</row>
    <row r="71" s="143" customFormat="true" ht="13.2" hidden="false" customHeight="false" outlineLevel="0" collapsed="false">
      <c r="A71" s="184" t="n">
        <v>2</v>
      </c>
      <c r="B71" s="145" t="s">
        <v>80</v>
      </c>
      <c r="C71" s="146" t="s">
        <v>81</v>
      </c>
      <c r="D71" s="186" t="s">
        <v>82</v>
      </c>
      <c r="E71" s="192" t="n">
        <v>0.05</v>
      </c>
      <c r="F71" s="174"/>
      <c r="G71" s="193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</row>
    <row r="72" s="143" customFormat="true" ht="14.25" hidden="false" customHeight="true" outlineLevel="0" collapsed="false">
      <c r="A72" s="157" t="s">
        <v>64</v>
      </c>
      <c r="B72" s="158"/>
      <c r="C72" s="196"/>
      <c r="D72" s="197"/>
      <c r="E72" s="198"/>
      <c r="F72" s="198"/>
      <c r="G72" s="199" t="n">
        <f aca="false">SUM(G70:G71)</f>
        <v>0</v>
      </c>
    </row>
    <row r="73" customFormat="false" ht="13.2" hidden="false" customHeight="false" outlineLevel="0" collapsed="false">
      <c r="C73" s="12"/>
      <c r="D73" s="12"/>
      <c r="E73" s="12"/>
      <c r="F73" s="12"/>
      <c r="G73" s="12"/>
    </row>
    <row r="74" s="143" customFormat="true" ht="14.25" hidden="false" customHeight="true" outlineLevel="0" collapsed="false">
      <c r="A74" s="312" t="s">
        <v>203</v>
      </c>
      <c r="B74" s="312"/>
      <c r="C74" s="312"/>
      <c r="D74" s="564"/>
      <c r="E74" s="565"/>
      <c r="F74" s="565"/>
      <c r="G74" s="566"/>
    </row>
    <row r="75" s="10" customFormat="true" ht="13.2" hidden="false" customHeight="false" outlineLevel="0" collapsed="false">
      <c r="A75" s="599" t="s">
        <v>564</v>
      </c>
      <c r="B75" s="599"/>
      <c r="C75" s="599"/>
      <c r="D75" s="212"/>
      <c r="E75" s="316"/>
      <c r="F75" s="214"/>
      <c r="G75" s="215"/>
    </row>
    <row r="76" s="10" customFormat="true" ht="13.2" hidden="false" customHeight="false" outlineLevel="0" collapsed="false">
      <c r="A76" s="672"/>
      <c r="B76" s="673" t="s">
        <v>565</v>
      </c>
      <c r="C76" s="673"/>
      <c r="D76" s="217" t="s">
        <v>72</v>
      </c>
      <c r="E76" s="218" t="n">
        <v>52</v>
      </c>
      <c r="F76" s="219"/>
      <c r="G76" s="219"/>
    </row>
    <row r="77" s="10" customFormat="true" ht="13.2" hidden="false" customHeight="false" outlineLevel="0" collapsed="false">
      <c r="A77" s="674"/>
      <c r="B77" s="675" t="s">
        <v>566</v>
      </c>
      <c r="C77" s="675"/>
      <c r="D77" s="225" t="s">
        <v>72</v>
      </c>
      <c r="E77" s="635" t="n">
        <v>10</v>
      </c>
      <c r="F77" s="226"/>
      <c r="G77" s="226"/>
    </row>
    <row r="78" s="10" customFormat="true" ht="13.2" hidden="false" customHeight="false" outlineLevel="0" collapsed="false">
      <c r="A78" s="674"/>
      <c r="B78" s="675" t="s">
        <v>567</v>
      </c>
      <c r="C78" s="675"/>
      <c r="D78" s="225" t="s">
        <v>72</v>
      </c>
      <c r="E78" s="635" t="n">
        <v>30</v>
      </c>
      <c r="F78" s="226"/>
      <c r="G78" s="226"/>
    </row>
    <row r="79" s="10" customFormat="true" ht="13.2" hidden="false" customHeight="false" outlineLevel="0" collapsed="false">
      <c r="A79" s="674"/>
      <c r="B79" s="675" t="s">
        <v>568</v>
      </c>
      <c r="C79" s="675"/>
      <c r="D79" s="225" t="s">
        <v>72</v>
      </c>
      <c r="E79" s="635" t="n">
        <v>16</v>
      </c>
      <c r="F79" s="226"/>
      <c r="G79" s="226"/>
    </row>
    <row r="80" s="10" customFormat="true" ht="13.2" hidden="false" customHeight="false" outlineLevel="0" collapsed="false">
      <c r="A80" s="674"/>
      <c r="B80" s="675" t="s">
        <v>569</v>
      </c>
      <c r="C80" s="675"/>
      <c r="D80" s="225" t="s">
        <v>72</v>
      </c>
      <c r="E80" s="635" t="n">
        <v>18</v>
      </c>
      <c r="F80" s="226"/>
      <c r="G80" s="226"/>
    </row>
    <row r="81" s="10" customFormat="true" ht="13.2" hidden="false" customHeight="false" outlineLevel="0" collapsed="false">
      <c r="A81" s="674"/>
      <c r="B81" s="675" t="s">
        <v>570</v>
      </c>
      <c r="C81" s="675"/>
      <c r="D81" s="225" t="s">
        <v>72</v>
      </c>
      <c r="E81" s="635" t="n">
        <v>16</v>
      </c>
      <c r="F81" s="226"/>
      <c r="G81" s="226"/>
    </row>
    <row r="82" s="10" customFormat="true" ht="13.2" hidden="false" customHeight="false" outlineLevel="0" collapsed="false">
      <c r="A82" s="674"/>
      <c r="B82" s="675" t="s">
        <v>571</v>
      </c>
      <c r="C82" s="675"/>
      <c r="D82" s="225" t="s">
        <v>72</v>
      </c>
      <c r="E82" s="635" t="n">
        <v>22</v>
      </c>
      <c r="F82" s="226"/>
      <c r="G82" s="226"/>
    </row>
    <row r="83" s="10" customFormat="true" ht="13.2" hidden="false" customHeight="false" outlineLevel="0" collapsed="false">
      <c r="A83" s="674"/>
      <c r="B83" s="675" t="s">
        <v>572</v>
      </c>
      <c r="C83" s="675"/>
      <c r="D83" s="225" t="s">
        <v>72</v>
      </c>
      <c r="E83" s="635" t="n">
        <v>8</v>
      </c>
      <c r="F83" s="226"/>
      <c r="G83" s="226"/>
    </row>
    <row r="84" s="10" customFormat="true" ht="13.2" hidden="false" customHeight="false" outlineLevel="0" collapsed="false">
      <c r="A84" s="674"/>
      <c r="B84" s="676" t="s">
        <v>573</v>
      </c>
      <c r="C84" s="676"/>
      <c r="D84" s="225" t="s">
        <v>72</v>
      </c>
      <c r="E84" s="635" t="n">
        <v>8</v>
      </c>
      <c r="F84" s="226"/>
      <c r="G84" s="226"/>
    </row>
    <row r="85" s="10" customFormat="true" ht="13.2" hidden="false" customHeight="false" outlineLevel="0" collapsed="false">
      <c r="A85" s="677" t="s">
        <v>86</v>
      </c>
      <c r="B85" s="677"/>
      <c r="C85" s="677"/>
      <c r="D85" s="645" t="s">
        <v>72</v>
      </c>
      <c r="E85" s="221" t="n">
        <f aca="false">SUM(E76:E84)</f>
        <v>180</v>
      </c>
      <c r="F85" s="219"/>
      <c r="G85" s="219"/>
    </row>
    <row r="86" s="10" customFormat="true" ht="13.2" hidden="false" customHeight="false" outlineLevel="0" collapsed="false">
      <c r="A86" s="678" t="s">
        <v>87</v>
      </c>
      <c r="B86" s="679"/>
      <c r="C86" s="680"/>
      <c r="D86" s="225" t="s">
        <v>88</v>
      </c>
      <c r="E86" s="224" t="n">
        <v>25</v>
      </c>
      <c r="F86" s="226"/>
      <c r="G86" s="227"/>
    </row>
    <row r="87" s="229" customFormat="true" ht="13.2" hidden="false" customHeight="false" outlineLevel="0" collapsed="false">
      <c r="A87" s="578" t="s">
        <v>89</v>
      </c>
      <c r="B87" s="681"/>
      <c r="C87" s="682"/>
      <c r="D87" s="683"/>
      <c r="E87" s="582"/>
      <c r="F87" s="583"/>
      <c r="G87" s="584" t="n">
        <f aca="false">PRODUCT(G86)*1.03</f>
        <v>0</v>
      </c>
    </row>
    <row r="88" customFormat="false" ht="13.2" hidden="false" customHeight="false" outlineLevel="0" collapsed="false">
      <c r="A88" s="637"/>
      <c r="B88" s="684"/>
      <c r="C88" s="685"/>
      <c r="D88" s="686"/>
      <c r="E88" s="641"/>
      <c r="F88" s="242"/>
      <c r="G88" s="242"/>
    </row>
    <row r="89" customFormat="false" ht="13.2" hidden="false" customHeight="false" outlineLevel="0" collapsed="false">
      <c r="A89" s="590" t="s">
        <v>93</v>
      </c>
      <c r="B89" s="590"/>
      <c r="C89" s="590"/>
      <c r="D89" s="591"/>
      <c r="E89" s="269"/>
      <c r="F89" s="269"/>
      <c r="G89" s="270" t="n">
        <f aca="false">SUM(G87)</f>
        <v>0</v>
      </c>
    </row>
    <row r="90" customFormat="false" ht="13.2" hidden="false" customHeight="false" outlineLevel="0" collapsed="false">
      <c r="E90" s="12"/>
      <c r="F90" s="12"/>
      <c r="G90" s="12"/>
    </row>
    <row r="91" customFormat="false" ht="15.6" hidden="false" customHeight="false" outlineLevel="0" collapsed="false">
      <c r="A91" s="164" t="s">
        <v>574</v>
      </c>
      <c r="B91" s="164"/>
      <c r="C91" s="164"/>
      <c r="D91" s="119"/>
      <c r="E91" s="119"/>
      <c r="F91" s="119"/>
      <c r="G91" s="165" t="n">
        <f aca="false">SUM(G89,G72)</f>
        <v>0</v>
      </c>
    </row>
    <row r="94" s="124" customFormat="true" ht="15.6" hidden="false" customHeight="false" outlineLevel="0" collapsed="false">
      <c r="A94" s="119" t="s">
        <v>561</v>
      </c>
      <c r="B94" s="120"/>
      <c r="C94" s="121"/>
      <c r="D94" s="119"/>
      <c r="E94" s="119"/>
      <c r="F94" s="119"/>
      <c r="G94" s="119"/>
    </row>
    <row r="96" s="81" customFormat="true" ht="12.75" hidden="false" customHeight="true" outlineLevel="0" collapsed="false">
      <c r="A96" s="125" t="s">
        <v>46</v>
      </c>
      <c r="B96" s="126"/>
      <c r="C96" s="126"/>
      <c r="D96" s="126"/>
      <c r="E96" s="127"/>
      <c r="F96" s="128"/>
      <c r="G96" s="128"/>
    </row>
    <row r="97" s="10" customFormat="true" ht="9.75" hidden="false" customHeight="true" outlineLevel="0" collapsed="false">
      <c r="A97" s="132" t="s">
        <v>47</v>
      </c>
      <c r="B97" s="132" t="s">
        <v>48</v>
      </c>
      <c r="C97" s="132" t="s">
        <v>49</v>
      </c>
      <c r="D97" s="133" t="s">
        <v>50</v>
      </c>
      <c r="E97" s="133" t="s">
        <v>51</v>
      </c>
      <c r="F97" s="134" t="s">
        <v>52</v>
      </c>
      <c r="G97" s="133" t="s">
        <v>53</v>
      </c>
    </row>
    <row r="98" s="143" customFormat="true" ht="23.4" hidden="false" customHeight="false" outlineLevel="0" collapsed="false">
      <c r="A98" s="184" t="n">
        <v>1</v>
      </c>
      <c r="B98" s="145" t="s">
        <v>61</v>
      </c>
      <c r="C98" s="146" t="s">
        <v>563</v>
      </c>
      <c r="D98" s="186" t="s">
        <v>72</v>
      </c>
      <c r="E98" s="187" t="n">
        <v>82</v>
      </c>
      <c r="F98" s="174"/>
      <c r="G98" s="148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</row>
    <row r="99" s="143" customFormat="true" ht="13.2" hidden="false" customHeight="false" outlineLevel="0" collapsed="false">
      <c r="A99" s="184" t="n">
        <v>2</v>
      </c>
      <c r="B99" s="145" t="s">
        <v>80</v>
      </c>
      <c r="C99" s="146" t="s">
        <v>81</v>
      </c>
      <c r="D99" s="186" t="s">
        <v>82</v>
      </c>
      <c r="E99" s="192" t="n">
        <v>0.03</v>
      </c>
      <c r="F99" s="174"/>
      <c r="G99" s="193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</row>
    <row r="100" s="143" customFormat="true" ht="14.25" hidden="false" customHeight="true" outlineLevel="0" collapsed="false">
      <c r="A100" s="194" t="s">
        <v>64</v>
      </c>
      <c r="B100" s="195"/>
      <c r="C100" s="196"/>
      <c r="D100" s="197"/>
      <c r="E100" s="198"/>
      <c r="F100" s="198"/>
      <c r="G100" s="199" t="n">
        <f aca="false">SUM(G98:G99)</f>
        <v>0</v>
      </c>
      <c r="H100" s="505"/>
    </row>
    <row r="101" customFormat="false" ht="13.2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s="143" customFormat="true" ht="14.25" hidden="false" customHeight="true" outlineLevel="0" collapsed="false">
      <c r="A102" s="206" t="s">
        <v>341</v>
      </c>
      <c r="B102" s="206"/>
      <c r="C102" s="206"/>
      <c r="D102" s="207"/>
      <c r="E102" s="208"/>
      <c r="F102" s="208"/>
      <c r="G102" s="209"/>
      <c r="H102" s="505"/>
    </row>
    <row r="103" s="10" customFormat="true" ht="13.2" hidden="false" customHeight="false" outlineLevel="0" collapsed="false">
      <c r="A103" s="211" t="s">
        <v>575</v>
      </c>
      <c r="B103" s="211"/>
      <c r="C103" s="211"/>
      <c r="D103" s="212"/>
      <c r="E103" s="213"/>
      <c r="F103" s="214"/>
      <c r="G103" s="215"/>
      <c r="H103" s="5"/>
    </row>
    <row r="104" s="10" customFormat="true" ht="13.2" hidden="false" customHeight="false" outlineLevel="0" collapsed="false">
      <c r="A104" s="634"/>
      <c r="B104" s="687" t="s">
        <v>566</v>
      </c>
      <c r="C104" s="687"/>
      <c r="D104" s="217" t="s">
        <v>72</v>
      </c>
      <c r="E104" s="218" t="n">
        <v>6</v>
      </c>
      <c r="F104" s="219"/>
      <c r="G104" s="219"/>
      <c r="H104" s="5"/>
    </row>
    <row r="105" s="10" customFormat="true" ht="13.2" hidden="false" customHeight="false" outlineLevel="0" collapsed="false">
      <c r="A105" s="634"/>
      <c r="B105" s="688" t="s">
        <v>572</v>
      </c>
      <c r="C105" s="688"/>
      <c r="D105" s="225" t="s">
        <v>72</v>
      </c>
      <c r="E105" s="635" t="n">
        <v>5</v>
      </c>
      <c r="F105" s="226"/>
      <c r="G105" s="226"/>
      <c r="H105" s="5"/>
    </row>
    <row r="106" s="10" customFormat="true" ht="13.2" hidden="false" customHeight="false" outlineLevel="0" collapsed="false">
      <c r="A106" s="634"/>
      <c r="B106" s="688" t="s">
        <v>576</v>
      </c>
      <c r="C106" s="688"/>
      <c r="D106" s="225" t="s">
        <v>72</v>
      </c>
      <c r="E106" s="635" t="n">
        <v>16</v>
      </c>
      <c r="F106" s="226"/>
      <c r="G106" s="226"/>
      <c r="H106" s="5"/>
    </row>
    <row r="107" s="10" customFormat="true" ht="13.2" hidden="false" customHeight="false" outlineLevel="0" collapsed="false">
      <c r="A107" s="634"/>
      <c r="B107" s="688" t="s">
        <v>577</v>
      </c>
      <c r="C107" s="688"/>
      <c r="D107" s="225" t="s">
        <v>72</v>
      </c>
      <c r="E107" s="635" t="n">
        <v>16</v>
      </c>
      <c r="F107" s="226"/>
      <c r="G107" s="226"/>
      <c r="H107" s="5"/>
    </row>
    <row r="108" s="10" customFormat="true" ht="13.2" hidden="false" customHeight="false" outlineLevel="0" collapsed="false">
      <c r="A108" s="634"/>
      <c r="B108" s="688" t="s">
        <v>578</v>
      </c>
      <c r="C108" s="688"/>
      <c r="D108" s="225" t="s">
        <v>72</v>
      </c>
      <c r="E108" s="635" t="n">
        <v>7</v>
      </c>
      <c r="F108" s="226"/>
      <c r="G108" s="226"/>
      <c r="H108" s="5"/>
    </row>
    <row r="109" s="10" customFormat="true" ht="13.2" hidden="false" customHeight="false" outlineLevel="0" collapsed="false">
      <c r="A109" s="634"/>
      <c r="B109" s="688" t="s">
        <v>579</v>
      </c>
      <c r="C109" s="688"/>
      <c r="D109" s="225" t="s">
        <v>72</v>
      </c>
      <c r="E109" s="635" t="n">
        <v>17</v>
      </c>
      <c r="F109" s="226"/>
      <c r="G109" s="226"/>
      <c r="H109" s="5"/>
    </row>
    <row r="110" s="10" customFormat="true" ht="13.2" hidden="false" customHeight="false" outlineLevel="0" collapsed="false">
      <c r="A110" s="634"/>
      <c r="B110" s="688" t="s">
        <v>580</v>
      </c>
      <c r="C110" s="688"/>
      <c r="D110" s="225" t="s">
        <v>72</v>
      </c>
      <c r="E110" s="635" t="n">
        <v>5</v>
      </c>
      <c r="F110" s="226"/>
      <c r="G110" s="226"/>
      <c r="H110" s="5"/>
    </row>
    <row r="111" s="10" customFormat="true" ht="13.2" hidden="false" customHeight="false" outlineLevel="0" collapsed="false">
      <c r="A111" s="636"/>
      <c r="B111" s="689" t="s">
        <v>581</v>
      </c>
      <c r="C111" s="689"/>
      <c r="D111" s="620" t="s">
        <v>72</v>
      </c>
      <c r="E111" s="621" t="n">
        <v>10</v>
      </c>
      <c r="F111" s="608"/>
      <c r="G111" s="608"/>
      <c r="H111" s="5"/>
    </row>
    <row r="112" s="10" customFormat="true" ht="13.2" hidden="false" customHeight="false" outlineLevel="0" collapsed="false">
      <c r="A112" s="220" t="s">
        <v>86</v>
      </c>
      <c r="B112" s="220"/>
      <c r="C112" s="220"/>
      <c r="D112" s="293" t="s">
        <v>72</v>
      </c>
      <c r="E112" s="221" t="n">
        <f aca="false">SUM(E104:E111)</f>
        <v>82</v>
      </c>
      <c r="F112" s="219"/>
      <c r="G112" s="219"/>
      <c r="H112" s="5"/>
    </row>
    <row r="113" s="10" customFormat="true" ht="13.2" hidden="false" customHeight="false" outlineLevel="0" collapsed="false">
      <c r="A113" s="222" t="s">
        <v>87</v>
      </c>
      <c r="B113" s="223"/>
      <c r="C113" s="224"/>
      <c r="D113" s="225" t="s">
        <v>88</v>
      </c>
      <c r="E113" s="224" t="n">
        <v>25</v>
      </c>
      <c r="F113" s="226"/>
      <c r="G113" s="227"/>
      <c r="H113" s="5"/>
    </row>
    <row r="114" s="229" customFormat="true" ht="13.2" hidden="false" customHeight="false" outlineLevel="0" collapsed="false">
      <c r="A114" s="578" t="s">
        <v>89</v>
      </c>
      <c r="B114" s="579"/>
      <c r="C114" s="580"/>
      <c r="D114" s="581"/>
      <c r="E114" s="582"/>
      <c r="F114" s="583"/>
      <c r="G114" s="584" t="n">
        <f aca="false">PRODUCT(G113)*1.03</f>
        <v>0</v>
      </c>
      <c r="H114" s="86"/>
    </row>
    <row r="115" customFormat="false" ht="13.2" hidden="false" customHeight="false" outlineLevel="0" collapsed="false">
      <c r="A115" s="237"/>
      <c r="B115" s="238"/>
      <c r="C115" s="239"/>
      <c r="D115" s="240"/>
      <c r="E115" s="241"/>
      <c r="F115" s="242"/>
      <c r="G115" s="242"/>
      <c r="H115" s="12"/>
    </row>
    <row r="116" customFormat="false" ht="13.2" hidden="false" customHeight="false" outlineLevel="0" collapsed="false">
      <c r="A116" s="267" t="s">
        <v>104</v>
      </c>
      <c r="B116" s="267"/>
      <c r="C116" s="267"/>
      <c r="D116" s="268"/>
      <c r="E116" s="269"/>
      <c r="F116" s="269"/>
      <c r="G116" s="270" t="n">
        <f aca="false">SUM(G114)</f>
        <v>0</v>
      </c>
      <c r="H116" s="12"/>
    </row>
    <row r="118" customFormat="false" ht="15.6" hidden="false" customHeight="false" outlineLevel="0" collapsed="false">
      <c r="A118" s="164" t="s">
        <v>582</v>
      </c>
      <c r="B118" s="164"/>
      <c r="C118" s="164"/>
      <c r="D118" s="119"/>
      <c r="E118" s="119"/>
      <c r="F118" s="119"/>
      <c r="G118" s="165" t="n">
        <f aca="false">SUM(G116,G100)</f>
        <v>0</v>
      </c>
    </row>
    <row r="121" s="124" customFormat="true" ht="15.6" hidden="false" customHeight="false" outlineLevel="0" collapsed="false">
      <c r="A121" s="119" t="s">
        <v>562</v>
      </c>
      <c r="B121" s="120"/>
      <c r="C121" s="121"/>
      <c r="D121" s="119"/>
      <c r="E121" s="119"/>
      <c r="F121" s="119"/>
      <c r="G121" s="119"/>
    </row>
    <row r="123" s="81" customFormat="true" ht="12.75" hidden="false" customHeight="true" outlineLevel="0" collapsed="false">
      <c r="A123" s="125" t="s">
        <v>46</v>
      </c>
      <c r="B123" s="126"/>
      <c r="C123" s="126"/>
      <c r="D123" s="126"/>
      <c r="E123" s="127"/>
      <c r="F123" s="128"/>
      <c r="G123" s="128"/>
    </row>
    <row r="124" s="10" customFormat="true" ht="9.75" hidden="false" customHeight="true" outlineLevel="0" collapsed="false">
      <c r="A124" s="132" t="s">
        <v>47</v>
      </c>
      <c r="B124" s="132" t="s">
        <v>48</v>
      </c>
      <c r="C124" s="132" t="s">
        <v>49</v>
      </c>
      <c r="D124" s="133" t="s">
        <v>50</v>
      </c>
      <c r="E124" s="133" t="s">
        <v>51</v>
      </c>
      <c r="F124" s="134" t="s">
        <v>52</v>
      </c>
      <c r="G124" s="133" t="s">
        <v>53</v>
      </c>
    </row>
    <row r="125" s="143" customFormat="true" ht="22.8" hidden="false" customHeight="false" outlineLevel="0" collapsed="false">
      <c r="A125" s="184" t="n">
        <v>1</v>
      </c>
      <c r="B125" s="145" t="s">
        <v>61</v>
      </c>
      <c r="C125" s="146" t="s">
        <v>583</v>
      </c>
      <c r="D125" s="186" t="s">
        <v>72</v>
      </c>
      <c r="E125" s="187" t="n">
        <v>99</v>
      </c>
      <c r="F125" s="174"/>
      <c r="G125" s="148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</row>
    <row r="126" s="143" customFormat="true" ht="13.2" hidden="false" customHeight="false" outlineLevel="0" collapsed="false">
      <c r="A126" s="184" t="n">
        <v>2</v>
      </c>
      <c r="B126" s="145" t="s">
        <v>80</v>
      </c>
      <c r="C126" s="146" t="s">
        <v>81</v>
      </c>
      <c r="D126" s="186" t="s">
        <v>82</v>
      </c>
      <c r="E126" s="192" t="n">
        <v>0.1</v>
      </c>
      <c r="F126" s="174"/>
      <c r="G126" s="193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</row>
    <row r="127" s="143" customFormat="true" ht="14.25" hidden="false" customHeight="true" outlineLevel="0" collapsed="false">
      <c r="A127" s="157" t="s">
        <v>64</v>
      </c>
      <c r="B127" s="158"/>
      <c r="C127" s="196"/>
      <c r="D127" s="197"/>
      <c r="E127" s="198"/>
      <c r="F127" s="198"/>
      <c r="G127" s="199" t="n">
        <f aca="false">SUM(G125:G126)</f>
        <v>0</v>
      </c>
    </row>
    <row r="129" s="143" customFormat="true" ht="14.25" hidden="false" customHeight="true" outlineLevel="0" collapsed="false">
      <c r="A129" s="312" t="s">
        <v>226</v>
      </c>
      <c r="B129" s="312"/>
      <c r="C129" s="312"/>
      <c r="D129" s="564"/>
      <c r="E129" s="565"/>
      <c r="F129" s="565"/>
      <c r="G129" s="566"/>
    </row>
    <row r="130" s="10" customFormat="true" ht="13.2" hidden="false" customHeight="false" outlineLevel="0" collapsed="false">
      <c r="A130" s="211" t="s">
        <v>584</v>
      </c>
      <c r="B130" s="211"/>
      <c r="C130" s="211"/>
      <c r="D130" s="212"/>
      <c r="E130" s="316"/>
      <c r="F130" s="214"/>
      <c r="G130" s="215"/>
    </row>
    <row r="131" s="10" customFormat="true" ht="13.2" hidden="false" customHeight="false" outlineLevel="0" collapsed="false">
      <c r="A131" s="690"/>
      <c r="B131" s="673" t="s">
        <v>585</v>
      </c>
      <c r="C131" s="673"/>
      <c r="D131" s="691" t="s">
        <v>72</v>
      </c>
      <c r="E131" s="218" t="n">
        <v>5</v>
      </c>
      <c r="F131" s="219"/>
      <c r="G131" s="646"/>
    </row>
    <row r="132" s="10" customFormat="true" ht="13.2" hidden="false" customHeight="false" outlineLevel="0" collapsed="false">
      <c r="A132" s="692"/>
      <c r="B132" s="675" t="s">
        <v>586</v>
      </c>
      <c r="C132" s="675"/>
      <c r="D132" s="693" t="s">
        <v>72</v>
      </c>
      <c r="E132" s="635" t="n">
        <v>5</v>
      </c>
      <c r="F132" s="226"/>
      <c r="G132" s="643"/>
    </row>
    <row r="133" s="10" customFormat="true" ht="13.2" hidden="false" customHeight="false" outlineLevel="0" collapsed="false">
      <c r="A133" s="674"/>
      <c r="B133" s="675" t="s">
        <v>587</v>
      </c>
      <c r="C133" s="675"/>
      <c r="D133" s="693" t="s">
        <v>72</v>
      </c>
      <c r="E133" s="635" t="n">
        <v>1</v>
      </c>
      <c r="F133" s="226"/>
      <c r="G133" s="643"/>
    </row>
    <row r="134" s="10" customFormat="true" ht="13.2" hidden="false" customHeight="false" outlineLevel="0" collapsed="false">
      <c r="A134" s="674"/>
      <c r="B134" s="675" t="s">
        <v>588</v>
      </c>
      <c r="C134" s="675"/>
      <c r="D134" s="693" t="s">
        <v>72</v>
      </c>
      <c r="E134" s="635" t="n">
        <v>1</v>
      </c>
      <c r="F134" s="226"/>
      <c r="G134" s="643"/>
    </row>
    <row r="135" s="10" customFormat="true" ht="13.2" hidden="false" customHeight="false" outlineLevel="0" collapsed="false">
      <c r="A135" s="674"/>
      <c r="B135" s="675" t="s">
        <v>589</v>
      </c>
      <c r="C135" s="675"/>
      <c r="D135" s="693" t="s">
        <v>72</v>
      </c>
      <c r="E135" s="635" t="n">
        <v>1</v>
      </c>
      <c r="F135" s="226"/>
      <c r="G135" s="643"/>
    </row>
    <row r="136" s="10" customFormat="true" ht="13.2" hidden="false" customHeight="false" outlineLevel="0" collapsed="false">
      <c r="A136" s="674"/>
      <c r="B136" s="675" t="s">
        <v>590</v>
      </c>
      <c r="C136" s="675"/>
      <c r="D136" s="693" t="s">
        <v>72</v>
      </c>
      <c r="E136" s="635" t="n">
        <v>2</v>
      </c>
      <c r="F136" s="226"/>
      <c r="G136" s="643"/>
    </row>
    <row r="137" s="10" customFormat="true" ht="13.2" hidden="false" customHeight="false" outlineLevel="0" collapsed="false">
      <c r="A137" s="674"/>
      <c r="B137" s="675" t="s">
        <v>565</v>
      </c>
      <c r="C137" s="675"/>
      <c r="D137" s="693" t="s">
        <v>72</v>
      </c>
      <c r="E137" s="635" t="n">
        <v>6</v>
      </c>
      <c r="F137" s="226"/>
      <c r="G137" s="643"/>
    </row>
    <row r="138" s="10" customFormat="true" ht="13.2" hidden="false" customHeight="false" outlineLevel="0" collapsed="false">
      <c r="A138" s="674"/>
      <c r="B138" s="675" t="s">
        <v>566</v>
      </c>
      <c r="C138" s="675"/>
      <c r="D138" s="693" t="s">
        <v>72</v>
      </c>
      <c r="E138" s="635" t="n">
        <v>12</v>
      </c>
      <c r="F138" s="226"/>
      <c r="G138" s="643"/>
    </row>
    <row r="139" s="10" customFormat="true" ht="13.2" hidden="false" customHeight="false" outlineLevel="0" collapsed="false">
      <c r="A139" s="674"/>
      <c r="B139" s="675" t="s">
        <v>567</v>
      </c>
      <c r="C139" s="675"/>
      <c r="D139" s="693" t="s">
        <v>72</v>
      </c>
      <c r="E139" s="635" t="n">
        <v>3</v>
      </c>
      <c r="F139" s="226"/>
      <c r="G139" s="643"/>
    </row>
    <row r="140" s="10" customFormat="true" ht="13.2" hidden="false" customHeight="false" outlineLevel="0" collapsed="false">
      <c r="A140" s="674"/>
      <c r="B140" s="675" t="s">
        <v>568</v>
      </c>
      <c r="C140" s="675"/>
      <c r="D140" s="693" t="s">
        <v>72</v>
      </c>
      <c r="E140" s="635" t="n">
        <v>3</v>
      </c>
      <c r="F140" s="226"/>
      <c r="G140" s="643"/>
    </row>
    <row r="141" s="10" customFormat="true" ht="13.2" hidden="false" customHeight="false" outlineLevel="0" collapsed="false">
      <c r="A141" s="674"/>
      <c r="B141" s="675" t="s">
        <v>569</v>
      </c>
      <c r="C141" s="675"/>
      <c r="D141" s="693" t="s">
        <v>72</v>
      </c>
      <c r="E141" s="635" t="n">
        <v>3</v>
      </c>
      <c r="F141" s="226"/>
      <c r="G141" s="643"/>
    </row>
    <row r="142" s="10" customFormat="true" ht="13.2" hidden="false" customHeight="false" outlineLevel="0" collapsed="false">
      <c r="A142" s="674"/>
      <c r="B142" s="675" t="s">
        <v>570</v>
      </c>
      <c r="C142" s="675"/>
      <c r="D142" s="693" t="s">
        <v>72</v>
      </c>
      <c r="E142" s="635" t="n">
        <v>6</v>
      </c>
      <c r="F142" s="226"/>
      <c r="G142" s="643"/>
    </row>
    <row r="143" s="10" customFormat="true" ht="13.2" hidden="false" customHeight="false" outlineLevel="0" collapsed="false">
      <c r="A143" s="674"/>
      <c r="B143" s="675" t="s">
        <v>591</v>
      </c>
      <c r="C143" s="675"/>
      <c r="D143" s="693" t="s">
        <v>72</v>
      </c>
      <c r="E143" s="635" t="n">
        <v>12</v>
      </c>
      <c r="F143" s="226"/>
      <c r="G143" s="643"/>
    </row>
    <row r="144" s="10" customFormat="true" ht="13.2" hidden="false" customHeight="false" outlineLevel="0" collapsed="false">
      <c r="A144" s="674"/>
      <c r="B144" s="675" t="s">
        <v>592</v>
      </c>
      <c r="C144" s="675"/>
      <c r="D144" s="693" t="s">
        <v>72</v>
      </c>
      <c r="E144" s="635" t="n">
        <v>9</v>
      </c>
      <c r="F144" s="226"/>
      <c r="G144" s="643"/>
    </row>
    <row r="145" s="10" customFormat="true" ht="13.2" hidden="false" customHeight="false" outlineLevel="0" collapsed="false">
      <c r="A145" s="674"/>
      <c r="B145" s="675" t="s">
        <v>593</v>
      </c>
      <c r="C145" s="675"/>
      <c r="D145" s="693" t="s">
        <v>72</v>
      </c>
      <c r="E145" s="635" t="n">
        <v>15</v>
      </c>
      <c r="F145" s="226"/>
      <c r="G145" s="643"/>
    </row>
    <row r="146" s="10" customFormat="true" ht="13.2" hidden="false" customHeight="false" outlineLevel="0" collapsed="false">
      <c r="A146" s="674"/>
      <c r="B146" s="675" t="s">
        <v>594</v>
      </c>
      <c r="C146" s="675"/>
      <c r="D146" s="693" t="s">
        <v>72</v>
      </c>
      <c r="E146" s="635" t="n">
        <v>5</v>
      </c>
      <c r="F146" s="226"/>
      <c r="G146" s="643"/>
    </row>
    <row r="147" s="10" customFormat="true" ht="13.2" hidden="false" customHeight="false" outlineLevel="0" collapsed="false">
      <c r="A147" s="674"/>
      <c r="B147" s="675" t="s">
        <v>595</v>
      </c>
      <c r="C147" s="675"/>
      <c r="D147" s="693" t="s">
        <v>72</v>
      </c>
      <c r="E147" s="635" t="n">
        <v>5</v>
      </c>
      <c r="F147" s="226"/>
      <c r="G147" s="643"/>
    </row>
    <row r="148" s="10" customFormat="true" ht="13.2" hidden="false" customHeight="false" outlineLevel="0" collapsed="false">
      <c r="A148" s="694"/>
      <c r="B148" s="676" t="s">
        <v>596</v>
      </c>
      <c r="C148" s="676"/>
      <c r="D148" s="695" t="s">
        <v>72</v>
      </c>
      <c r="E148" s="621" t="n">
        <v>5</v>
      </c>
      <c r="F148" s="608"/>
      <c r="G148" s="644"/>
    </row>
    <row r="149" s="10" customFormat="true" ht="13.2" hidden="false" customHeight="false" outlineLevel="0" collapsed="false">
      <c r="A149" s="220" t="s">
        <v>86</v>
      </c>
      <c r="B149" s="220"/>
      <c r="C149" s="220"/>
      <c r="D149" s="293" t="s">
        <v>72</v>
      </c>
      <c r="E149" s="221" t="n">
        <f aca="false">SUM(E131:E148)</f>
        <v>99</v>
      </c>
      <c r="F149" s="219"/>
      <c r="G149" s="646"/>
    </row>
    <row r="150" s="10" customFormat="true" ht="13.2" hidden="false" customHeight="false" outlineLevel="0" collapsed="false">
      <c r="A150" s="222" t="s">
        <v>87</v>
      </c>
      <c r="B150" s="223"/>
      <c r="C150" s="224"/>
      <c r="D150" s="225" t="s">
        <v>88</v>
      </c>
      <c r="E150" s="224" t="n">
        <v>25</v>
      </c>
      <c r="F150" s="226"/>
      <c r="G150" s="696"/>
    </row>
    <row r="151" s="229" customFormat="true" ht="13.2" hidden="false" customHeight="false" outlineLevel="0" collapsed="false">
      <c r="A151" s="578" t="s">
        <v>89</v>
      </c>
      <c r="B151" s="579"/>
      <c r="C151" s="580"/>
      <c r="D151" s="581"/>
      <c r="E151" s="582"/>
      <c r="F151" s="583"/>
      <c r="G151" s="584" t="n">
        <f aca="false">PRODUCT(G150)*1.03</f>
        <v>0</v>
      </c>
    </row>
    <row r="152" customFormat="false" ht="13.2" hidden="false" customHeight="false" outlineLevel="0" collapsed="false">
      <c r="A152" s="237"/>
      <c r="B152" s="301"/>
      <c r="C152" s="302"/>
      <c r="D152" s="303"/>
      <c r="E152" s="304"/>
      <c r="F152" s="305"/>
      <c r="G152" s="305"/>
    </row>
    <row r="153" customFormat="false" ht="13.2" hidden="false" customHeight="false" outlineLevel="0" collapsed="false">
      <c r="A153" s="590" t="s">
        <v>117</v>
      </c>
      <c r="B153" s="590"/>
      <c r="C153" s="590"/>
      <c r="D153" s="591"/>
      <c r="E153" s="592"/>
      <c r="F153" s="592"/>
      <c r="G153" s="270" t="n">
        <f aca="false">SUM(G151)</f>
        <v>0</v>
      </c>
    </row>
    <row r="155" customFormat="false" ht="15.6" hidden="false" customHeight="false" outlineLevel="0" collapsed="false">
      <c r="A155" s="164" t="s">
        <v>597</v>
      </c>
      <c r="B155" s="164"/>
      <c r="C155" s="164"/>
      <c r="D155" s="119"/>
      <c r="E155" s="119"/>
      <c r="F155" s="119"/>
      <c r="G155" s="165" t="n">
        <f aca="false">SUM(G153,G127)</f>
        <v>0</v>
      </c>
    </row>
    <row r="158" customFormat="false" ht="15.6" hidden="false" customHeight="false" outlineLevel="0" collapsed="false">
      <c r="A158" s="366" t="s">
        <v>598</v>
      </c>
      <c r="B158" s="367"/>
      <c r="C158" s="368"/>
      <c r="D158" s="368"/>
      <c r="E158" s="368"/>
      <c r="F158" s="368"/>
      <c r="G158" s="368"/>
    </row>
    <row r="159" s="124" customFormat="true" ht="14.25" hidden="false" customHeight="true" outlineLevel="0" collapsed="false">
      <c r="A159" s="20"/>
      <c r="B159" s="20"/>
      <c r="C159" s="20"/>
      <c r="D159" s="20"/>
      <c r="E159" s="20"/>
      <c r="F159" s="20"/>
      <c r="G159" s="20"/>
    </row>
    <row r="160" customFormat="false" ht="13.8" hidden="false" customHeight="false" outlineLevel="0" collapsed="false">
      <c r="A160" s="369" t="s">
        <v>165</v>
      </c>
      <c r="B160" s="367"/>
      <c r="C160" s="368"/>
      <c r="D160" s="368"/>
      <c r="E160" s="368"/>
      <c r="F160" s="368"/>
      <c r="G160" s="368"/>
    </row>
    <row r="161" s="12" customFormat="true" ht="13.8" hidden="false" customHeight="false" outlineLevel="0" collapsed="false">
      <c r="A161" s="432"/>
      <c r="B161" s="485"/>
      <c r="C161" s="486"/>
      <c r="D161" s="486"/>
      <c r="E161" s="486"/>
      <c r="F161" s="486"/>
      <c r="G161" s="486"/>
    </row>
    <row r="162" s="81" customFormat="true" ht="12.75" hidden="false" customHeight="true" outlineLevel="0" collapsed="false">
      <c r="A162" s="370" t="s">
        <v>46</v>
      </c>
      <c r="B162" s="371"/>
      <c r="C162" s="371"/>
      <c r="D162" s="371"/>
      <c r="E162" s="372"/>
      <c r="F162" s="373"/>
      <c r="G162" s="373"/>
    </row>
    <row r="163" s="10" customFormat="true" ht="10.5" hidden="false" customHeight="true" outlineLevel="0" collapsed="false">
      <c r="A163" s="374" t="s">
        <v>47</v>
      </c>
      <c r="B163" s="374" t="s">
        <v>48</v>
      </c>
      <c r="C163" s="374" t="s">
        <v>49</v>
      </c>
      <c r="D163" s="375" t="s">
        <v>50</v>
      </c>
      <c r="E163" s="375" t="s">
        <v>51</v>
      </c>
      <c r="F163" s="375" t="s">
        <v>52</v>
      </c>
      <c r="G163" s="376" t="s">
        <v>53</v>
      </c>
    </row>
    <row r="164" s="10" customFormat="true" ht="34.2" hidden="false" customHeight="false" outlineLevel="0" collapsed="false">
      <c r="A164" s="135" t="n">
        <v>1</v>
      </c>
      <c r="B164" s="136" t="s">
        <v>166</v>
      </c>
      <c r="C164" s="137" t="s">
        <v>167</v>
      </c>
      <c r="D164" s="669" t="s">
        <v>56</v>
      </c>
      <c r="E164" s="139" t="n">
        <v>174</v>
      </c>
      <c r="F164" s="139"/>
      <c r="G164" s="139"/>
    </row>
    <row r="165" s="10" customFormat="true" ht="26.25" hidden="false" customHeight="true" outlineLevel="0" collapsed="false">
      <c r="A165" s="184" t="n">
        <v>2</v>
      </c>
      <c r="B165" s="145" t="s">
        <v>61</v>
      </c>
      <c r="C165" s="146" t="s">
        <v>168</v>
      </c>
      <c r="D165" s="186" t="s">
        <v>56</v>
      </c>
      <c r="E165" s="148" t="n">
        <v>174</v>
      </c>
      <c r="F165" s="148"/>
      <c r="G165" s="148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</row>
    <row r="166" customFormat="false" ht="22.8" hidden="false" customHeight="false" outlineLevel="0" collapsed="false">
      <c r="A166" s="184" t="n">
        <v>3</v>
      </c>
      <c r="B166" s="145" t="s">
        <v>57</v>
      </c>
      <c r="C166" s="146" t="s">
        <v>599</v>
      </c>
      <c r="D166" s="186" t="s">
        <v>56</v>
      </c>
      <c r="E166" s="148" t="n">
        <v>348</v>
      </c>
      <c r="F166" s="148"/>
      <c r="G166" s="148"/>
    </row>
    <row r="167" customFormat="false" ht="26.25" hidden="false" customHeight="true" outlineLevel="0" collapsed="false">
      <c r="A167" s="377" t="n">
        <v>4</v>
      </c>
      <c r="B167" s="277" t="s">
        <v>170</v>
      </c>
      <c r="C167" s="277" t="s">
        <v>600</v>
      </c>
      <c r="D167" s="697" t="s">
        <v>82</v>
      </c>
      <c r="E167" s="698" t="n">
        <v>0.522</v>
      </c>
      <c r="F167" s="699"/>
      <c r="G167" s="380"/>
    </row>
    <row r="168" customFormat="false" ht="22.8" hidden="false" customHeight="false" outlineLevel="0" collapsed="false">
      <c r="A168" s="144" t="n">
        <v>5</v>
      </c>
      <c r="B168" s="145" t="s">
        <v>59</v>
      </c>
      <c r="C168" s="146" t="s">
        <v>601</v>
      </c>
      <c r="D168" s="186" t="s">
        <v>56</v>
      </c>
      <c r="E168" s="148" t="n">
        <v>522</v>
      </c>
      <c r="F168" s="148"/>
      <c r="G168" s="148"/>
    </row>
    <row r="169" customFormat="false" ht="34.2" hidden="false" customHeight="false" outlineLevel="0" collapsed="false">
      <c r="A169" s="144" t="n">
        <v>6</v>
      </c>
      <c r="B169" s="277" t="s">
        <v>173</v>
      </c>
      <c r="C169" s="277" t="s">
        <v>602</v>
      </c>
      <c r="D169" s="186" t="s">
        <v>82</v>
      </c>
      <c r="E169" s="700" t="n">
        <v>0.00348</v>
      </c>
      <c r="F169" s="488"/>
      <c r="G169" s="380"/>
    </row>
    <row r="170" customFormat="false" ht="48.75" hidden="false" customHeight="true" outlineLevel="0" collapsed="false">
      <c r="A170" s="177" t="n">
        <v>7</v>
      </c>
      <c r="B170" s="279" t="s">
        <v>175</v>
      </c>
      <c r="C170" s="280" t="s">
        <v>176</v>
      </c>
      <c r="D170" s="281" t="s">
        <v>56</v>
      </c>
      <c r="E170" s="193" t="n">
        <v>174</v>
      </c>
      <c r="F170" s="193"/>
      <c r="G170" s="193"/>
    </row>
    <row r="171" customFormat="false" ht="22.8" hidden="false" customHeight="false" outlineLevel="0" collapsed="false">
      <c r="A171" s="177" t="n">
        <v>8</v>
      </c>
      <c r="B171" s="279" t="s">
        <v>177</v>
      </c>
      <c r="C171" s="280" t="s">
        <v>178</v>
      </c>
      <c r="D171" s="180" t="s">
        <v>56</v>
      </c>
      <c r="E171" s="193" t="n">
        <v>174</v>
      </c>
      <c r="F171" s="193"/>
      <c r="G171" s="193"/>
    </row>
    <row r="172" s="143" customFormat="true" ht="13.2" hidden="false" customHeight="false" outlineLevel="0" collapsed="false">
      <c r="A172" s="253" t="n">
        <v>9</v>
      </c>
      <c r="B172" s="254" t="s">
        <v>80</v>
      </c>
      <c r="C172" s="384" t="s">
        <v>81</v>
      </c>
      <c r="D172" s="385" t="s">
        <v>82</v>
      </c>
      <c r="E172" s="386" t="n">
        <v>3.3</v>
      </c>
      <c r="F172" s="387"/>
      <c r="G172" s="439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</row>
    <row r="173" customFormat="false" ht="13.2" hidden="false" customHeight="false" outlineLevel="0" collapsed="false">
      <c r="A173" s="389" t="s">
        <v>64</v>
      </c>
      <c r="B173" s="390"/>
      <c r="C173" s="701"/>
      <c r="D173" s="702"/>
      <c r="E173" s="703"/>
      <c r="F173" s="704"/>
      <c r="G173" s="705" t="n">
        <f aca="false">SUM(G164:G172)</f>
        <v>0</v>
      </c>
    </row>
    <row r="174" customFormat="false" ht="13.5" hidden="false" customHeight="true" outlineLevel="0" collapsed="false">
      <c r="A174" s="396"/>
      <c r="B174" s="397"/>
      <c r="C174" s="706"/>
      <c r="D174" s="707"/>
      <c r="E174" s="708"/>
      <c r="F174" s="709"/>
      <c r="G174" s="710"/>
    </row>
    <row r="175" customFormat="false" ht="13.2" hidden="false" customHeight="false" outlineLevel="0" collapsed="false">
      <c r="A175" s="402" t="s">
        <v>603</v>
      </c>
      <c r="B175" s="402"/>
      <c r="C175" s="402"/>
      <c r="D175" s="403"/>
      <c r="E175" s="404"/>
      <c r="F175" s="405"/>
      <c r="G175" s="405"/>
    </row>
    <row r="176" s="12" customFormat="true" ht="13.2" hidden="false" customHeight="true" outlineLevel="0" collapsed="false">
      <c r="A176" s="406" t="s">
        <v>604</v>
      </c>
      <c r="B176" s="406"/>
      <c r="C176" s="406"/>
      <c r="D176" s="354" t="s">
        <v>82</v>
      </c>
      <c r="E176" s="407" t="n">
        <v>2.436</v>
      </c>
      <c r="F176" s="356"/>
      <c r="G176" s="356"/>
    </row>
    <row r="177" s="12" customFormat="true" ht="13.2" hidden="false" customHeight="false" outlineLevel="0" collapsed="false">
      <c r="A177" s="408" t="s">
        <v>181</v>
      </c>
      <c r="B177" s="409"/>
      <c r="C177" s="410"/>
      <c r="D177" s="410"/>
      <c r="E177" s="410"/>
      <c r="F177" s="410"/>
      <c r="G177" s="410"/>
    </row>
    <row r="178" s="12" customFormat="true" ht="13.2" hidden="false" customHeight="false" outlineLevel="0" collapsed="false">
      <c r="A178" s="247" t="s">
        <v>605</v>
      </c>
      <c r="B178" s="247"/>
      <c r="C178" s="247"/>
      <c r="D178" s="248" t="s">
        <v>79</v>
      </c>
      <c r="E178" s="451" t="n">
        <v>0.6525</v>
      </c>
      <c r="F178" s="250"/>
      <c r="G178" s="250"/>
    </row>
    <row r="179" s="12" customFormat="true" ht="13.2" hidden="false" customHeight="false" outlineLevel="0" collapsed="false">
      <c r="A179" s="412" t="s">
        <v>606</v>
      </c>
      <c r="B179" s="412"/>
      <c r="C179" s="412"/>
      <c r="D179" s="184" t="s">
        <v>184</v>
      </c>
      <c r="E179" s="361" t="n">
        <v>3.48</v>
      </c>
      <c r="F179" s="361"/>
      <c r="G179" s="361"/>
    </row>
    <row r="180" s="12" customFormat="true" ht="24.75" hidden="false" customHeight="true" outlineLevel="0" collapsed="false">
      <c r="A180" s="414" t="s">
        <v>607</v>
      </c>
      <c r="B180" s="414"/>
      <c r="C180" s="414"/>
      <c r="D180" s="186" t="s">
        <v>184</v>
      </c>
      <c r="E180" s="488" t="n">
        <v>5.22</v>
      </c>
      <c r="F180" s="488"/>
      <c r="G180" s="488"/>
    </row>
    <row r="181" s="12" customFormat="true" ht="13.2" hidden="false" customHeight="false" outlineLevel="0" collapsed="false">
      <c r="A181" s="194" t="s">
        <v>144</v>
      </c>
      <c r="B181" s="194"/>
      <c r="C181" s="194"/>
      <c r="D181" s="711"/>
      <c r="E181" s="712"/>
      <c r="F181" s="713"/>
      <c r="G181" s="714" t="n">
        <f aca="false">SUM(G176:G180)</f>
        <v>0</v>
      </c>
    </row>
    <row r="182" s="10" customFormat="true" ht="9.9" hidden="false" customHeight="true" outlineLevel="0" collapsed="false">
      <c r="A182" s="326"/>
      <c r="B182" s="421"/>
      <c r="C182" s="422"/>
      <c r="D182" s="423"/>
      <c r="E182" s="424"/>
      <c r="F182" s="425"/>
      <c r="G182" s="426"/>
    </row>
    <row r="183" s="10" customFormat="true" ht="13.8" hidden="false" customHeight="false" outlineLevel="0" collapsed="false">
      <c r="A183" s="427" t="s">
        <v>187</v>
      </c>
      <c r="B183" s="427"/>
      <c r="C183" s="427"/>
      <c r="D183" s="427"/>
      <c r="E183" s="427"/>
      <c r="F183" s="427"/>
      <c r="G183" s="428" t="n">
        <f aca="false">SUM(G181,G173)</f>
        <v>0</v>
      </c>
    </row>
    <row r="184" s="10" customFormat="true" ht="12" hidden="false" customHeight="true" outlineLevel="0" collapsed="false">
      <c r="A184" s="429"/>
      <c r="B184" s="429"/>
      <c r="C184" s="429"/>
      <c r="D184" s="429"/>
      <c r="E184" s="429"/>
      <c r="F184" s="429"/>
      <c r="G184" s="430"/>
    </row>
    <row r="185" s="10" customFormat="true" ht="16.5" hidden="false" customHeight="true" outlineLevel="0" collapsed="false">
      <c r="A185" s="431" t="s">
        <v>188</v>
      </c>
      <c r="B185" s="431"/>
      <c r="C185" s="431"/>
      <c r="D185" s="431"/>
      <c r="E185" s="431"/>
      <c r="F185" s="431"/>
      <c r="G185" s="431"/>
    </row>
    <row r="186" s="5" customFormat="true" ht="16.5" hidden="false" customHeight="true" outlineLevel="0" collapsed="false">
      <c r="A186" s="432"/>
      <c r="B186" s="432"/>
      <c r="C186" s="432"/>
      <c r="D186" s="432"/>
      <c r="E186" s="432"/>
      <c r="F186" s="432"/>
      <c r="G186" s="432"/>
    </row>
    <row r="187" s="10" customFormat="true" ht="15" hidden="false" customHeight="true" outlineLevel="0" collapsed="false">
      <c r="A187" s="125" t="s">
        <v>46</v>
      </c>
      <c r="B187" s="371"/>
      <c r="C187" s="371"/>
      <c r="D187" s="371"/>
      <c r="E187" s="372"/>
      <c r="F187" s="373"/>
      <c r="G187" s="373"/>
    </row>
    <row r="188" s="143" customFormat="true" ht="10.5" hidden="false" customHeight="true" outlineLevel="0" collapsed="false">
      <c r="A188" s="374" t="s">
        <v>47</v>
      </c>
      <c r="B188" s="374" t="s">
        <v>48</v>
      </c>
      <c r="C188" s="374" t="s">
        <v>49</v>
      </c>
      <c r="D188" s="375" t="s">
        <v>50</v>
      </c>
      <c r="E188" s="375" t="s">
        <v>51</v>
      </c>
      <c r="F188" s="375" t="s">
        <v>52</v>
      </c>
      <c r="G188" s="376" t="s">
        <v>53</v>
      </c>
    </row>
    <row r="189" s="437" customFormat="true" ht="36" hidden="false" customHeight="true" outlineLevel="0" collapsed="false">
      <c r="A189" s="377" t="n">
        <v>1</v>
      </c>
      <c r="B189" s="173" t="s">
        <v>61</v>
      </c>
      <c r="C189" s="277" t="s">
        <v>608</v>
      </c>
      <c r="D189" s="378" t="s">
        <v>82</v>
      </c>
      <c r="E189" s="433" t="n">
        <v>0.24</v>
      </c>
      <c r="F189" s="380"/>
      <c r="G189" s="380"/>
    </row>
    <row r="190" s="443" customFormat="true" ht="48" hidden="false" customHeight="true" outlineLevel="0" collapsed="false">
      <c r="A190" s="383" t="n">
        <v>2</v>
      </c>
      <c r="B190" s="254" t="s">
        <v>61</v>
      </c>
      <c r="C190" s="384" t="s">
        <v>190</v>
      </c>
      <c r="D190" s="438" t="s">
        <v>56</v>
      </c>
      <c r="E190" s="439" t="n">
        <v>6</v>
      </c>
      <c r="F190" s="439"/>
      <c r="G190" s="439"/>
    </row>
    <row r="191" s="447" customFormat="true" ht="13.2" hidden="false" customHeight="false" outlineLevel="0" collapsed="false">
      <c r="A191" s="389" t="s">
        <v>64</v>
      </c>
      <c r="B191" s="390"/>
      <c r="C191" s="391"/>
      <c r="D191" s="392"/>
      <c r="E191" s="393"/>
      <c r="F191" s="394"/>
      <c r="G191" s="395" t="n">
        <f aca="false">SUM(G189:G190)</f>
        <v>0</v>
      </c>
    </row>
    <row r="192" s="443" customFormat="true" ht="9.9" hidden="false" customHeight="true" outlineLevel="0" collapsed="false">
      <c r="A192" s="396"/>
      <c r="B192" s="397"/>
      <c r="C192" s="398"/>
      <c r="D192" s="399"/>
      <c r="E192" s="400"/>
      <c r="F192" s="401"/>
      <c r="G192" s="111"/>
    </row>
    <row r="193" s="10" customFormat="true" ht="13.2" hidden="false" customHeight="false" outlineLevel="0" collapsed="false">
      <c r="A193" s="449" t="s">
        <v>609</v>
      </c>
      <c r="B193" s="449"/>
      <c r="C193" s="449"/>
      <c r="D193" s="403"/>
      <c r="E193" s="404"/>
      <c r="F193" s="405"/>
      <c r="G193" s="405"/>
    </row>
    <row r="194" s="10" customFormat="true" ht="12.75" hidden="false" customHeight="true" outlineLevel="0" collapsed="false">
      <c r="A194" s="243" t="s">
        <v>192</v>
      </c>
      <c r="B194" s="243"/>
      <c r="C194" s="243"/>
      <c r="D194" s="245"/>
      <c r="E194" s="245"/>
      <c r="F194" s="245"/>
      <c r="G194" s="245"/>
    </row>
    <row r="195" s="453" customFormat="true" ht="12" hidden="false" customHeight="true" outlineLevel="0" collapsed="false">
      <c r="A195" s="247" t="s">
        <v>610</v>
      </c>
      <c r="B195" s="247"/>
      <c r="C195" s="247"/>
      <c r="D195" s="248" t="s">
        <v>79</v>
      </c>
      <c r="E195" s="324" t="n">
        <v>0.3</v>
      </c>
      <c r="F195" s="411"/>
      <c r="G195" s="411"/>
    </row>
    <row r="196" s="10" customFormat="true" ht="25.5" hidden="false" customHeight="true" outlineLevel="0" collapsed="false">
      <c r="A196" s="414" t="s">
        <v>611</v>
      </c>
      <c r="B196" s="414"/>
      <c r="C196" s="414"/>
      <c r="D196" s="186" t="s">
        <v>184</v>
      </c>
      <c r="E196" s="488" t="n">
        <v>0.24</v>
      </c>
      <c r="F196" s="382"/>
      <c r="G196" s="382"/>
    </row>
    <row r="197" s="124" customFormat="true" ht="13.2" hidden="false" customHeight="false" outlineLevel="0" collapsed="false">
      <c r="A197" s="194" t="s">
        <v>163</v>
      </c>
      <c r="B197" s="194"/>
      <c r="C197" s="194"/>
      <c r="D197" s="417"/>
      <c r="E197" s="418"/>
      <c r="F197" s="419"/>
      <c r="G197" s="420" t="n">
        <f aca="false">SUM(G195:G196)</f>
        <v>0</v>
      </c>
    </row>
    <row r="198" customFormat="false" ht="9.9" hidden="false" customHeight="true" outlineLevel="0" collapsed="false">
      <c r="A198" s="326"/>
      <c r="B198" s="421"/>
      <c r="C198" s="422"/>
      <c r="D198" s="423"/>
      <c r="E198" s="424"/>
      <c r="F198" s="425"/>
      <c r="G198" s="426"/>
    </row>
    <row r="199" customFormat="false" ht="13.8" hidden="false" customHeight="false" outlineLevel="0" collapsed="false">
      <c r="A199" s="427" t="s">
        <v>612</v>
      </c>
      <c r="B199" s="427"/>
      <c r="C199" s="427"/>
      <c r="D199" s="427"/>
      <c r="E199" s="427"/>
      <c r="F199" s="427"/>
      <c r="G199" s="428" t="n">
        <f aca="false">SUM(G197,G191)</f>
        <v>0</v>
      </c>
    </row>
    <row r="200" s="10" customFormat="true" ht="9.9" hidden="false" customHeight="true" outlineLevel="0" collapsed="false">
      <c r="A200" s="715"/>
      <c r="B200" s="716"/>
      <c r="C200" s="716"/>
      <c r="D200" s="716"/>
      <c r="E200" s="716"/>
      <c r="F200" s="716"/>
      <c r="G200" s="717"/>
    </row>
    <row r="201" s="10" customFormat="true" ht="15.6" hidden="false" customHeight="false" outlineLevel="0" collapsed="false">
      <c r="A201" s="456" t="s">
        <v>197</v>
      </c>
      <c r="B201" s="456"/>
      <c r="C201" s="456"/>
      <c r="D201" s="456"/>
      <c r="E201" s="456"/>
      <c r="F201" s="456"/>
      <c r="G201" s="457" t="n">
        <f aca="false">SUM(G199,G183)</f>
        <v>0</v>
      </c>
    </row>
  </sheetData>
  <mergeCells count="8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B30:C30"/>
    <mergeCell ref="E30:F30"/>
    <mergeCell ref="B32:C32"/>
    <mergeCell ref="E32:F32"/>
    <mergeCell ref="E34:F34"/>
    <mergeCell ref="E37:F37"/>
    <mergeCell ref="E38:F38"/>
    <mergeCell ref="E39:F39"/>
    <mergeCell ref="B49:C49"/>
    <mergeCell ref="B50:C50"/>
    <mergeCell ref="A63:C63"/>
    <mergeCell ref="A74:C74"/>
    <mergeCell ref="A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A89:C89"/>
    <mergeCell ref="A91:C91"/>
    <mergeCell ref="A102:C102"/>
    <mergeCell ref="A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2:C112"/>
    <mergeCell ref="A116:C116"/>
    <mergeCell ref="A118:C118"/>
    <mergeCell ref="A129:C129"/>
    <mergeCell ref="A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A149:C149"/>
    <mergeCell ref="A153:C153"/>
    <mergeCell ref="A155:C155"/>
    <mergeCell ref="A175:C175"/>
    <mergeCell ref="A176:C176"/>
    <mergeCell ref="A178:C178"/>
    <mergeCell ref="A179:C179"/>
    <mergeCell ref="A180:C180"/>
    <mergeCell ref="A181:C181"/>
    <mergeCell ref="A183:C183"/>
    <mergeCell ref="A185:G185"/>
    <mergeCell ref="A193:C193"/>
    <mergeCell ref="A194:C194"/>
    <mergeCell ref="A195:C195"/>
    <mergeCell ref="A196:C196"/>
    <mergeCell ref="A197:C197"/>
    <mergeCell ref="A199:C1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8" activeCellId="0" sqref="F278:G2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7.55"/>
    <col collapsed="false" customWidth="true" hidden="false" outlineLevel="0" max="4" min="4" style="0" width="3.87"/>
    <col collapsed="false" customWidth="true" hidden="false" outlineLevel="0" max="5" min="5" style="0" width="6.55"/>
    <col collapsed="false" customWidth="true" hidden="false" outlineLevel="0" max="6" min="6" style="0" width="6.1"/>
    <col collapsed="false" customWidth="true" hidden="false" outlineLevel="0" max="7" min="7" style="0" width="13.99"/>
  </cols>
  <sheetData>
    <row r="1" s="5" customFormat="true" ht="13.2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0"/>
      <c r="I1" s="0"/>
      <c r="J1" s="0"/>
      <c r="K1" s="0"/>
      <c r="L1" s="0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  <c r="H3" s="0"/>
      <c r="I3" s="0"/>
      <c r="J3" s="0"/>
      <c r="K3" s="0"/>
      <c r="L3" s="0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  <c r="H4" s="0"/>
      <c r="I4" s="0"/>
      <c r="J4" s="0"/>
      <c r="K4" s="0"/>
      <c r="L4" s="0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0"/>
      <c r="I5" s="0"/>
      <c r="J5" s="0"/>
      <c r="K5" s="0"/>
      <c r="L5" s="0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  <c r="H6" s="0"/>
      <c r="I6" s="0"/>
      <c r="J6" s="0"/>
      <c r="K6" s="0"/>
      <c r="L6" s="0"/>
    </row>
    <row r="7" s="10" customFormat="true" ht="18" hidden="false" customHeight="true" outlineLevel="0" collapsed="false">
      <c r="A7" s="7" t="s">
        <v>614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0"/>
      <c r="I8" s="0"/>
      <c r="J8" s="0"/>
      <c r="K8" s="0"/>
      <c r="L8" s="0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  <c r="H10" s="0"/>
      <c r="I10" s="0"/>
      <c r="J10" s="0"/>
      <c r="K10" s="0"/>
      <c r="L10" s="0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  <c r="H11" s="0"/>
      <c r="I11" s="0"/>
      <c r="J11" s="0"/>
      <c r="K11" s="0"/>
      <c r="L11" s="0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  <c r="H12" s="0"/>
      <c r="I12" s="0"/>
      <c r="J12" s="0"/>
      <c r="K12" s="0"/>
      <c r="L12" s="0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  <c r="H13" s="0"/>
      <c r="I13" s="0"/>
      <c r="J13" s="0"/>
      <c r="K13" s="0"/>
      <c r="L13" s="0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  <c r="H14" s="0"/>
      <c r="I14" s="0"/>
      <c r="J14" s="0"/>
      <c r="K14" s="0"/>
      <c r="L14" s="0"/>
    </row>
    <row r="15" s="20" customFormat="true" ht="13.2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  <c r="H15" s="0"/>
      <c r="I15" s="0"/>
      <c r="J15" s="0"/>
      <c r="K15" s="0"/>
      <c r="L15" s="0"/>
    </row>
    <row r="16" s="20" customFormat="true" ht="13.2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  <c r="H16" s="0"/>
      <c r="I16" s="0"/>
      <c r="J16" s="0"/>
      <c r="K16" s="0"/>
      <c r="L16" s="0"/>
    </row>
    <row r="17" s="20" customFormat="true" ht="13.2" hidden="false" customHeight="false" outlineLevel="0" collapsed="false">
      <c r="A17" s="13"/>
      <c r="B17" s="21"/>
      <c r="C17" s="22"/>
      <c r="D17" s="22"/>
      <c r="E17" s="22"/>
      <c r="F17" s="22"/>
      <c r="G17" s="23"/>
      <c r="H17" s="0"/>
      <c r="I17" s="0"/>
      <c r="J17" s="0"/>
      <c r="K17" s="0"/>
      <c r="L17" s="0"/>
    </row>
    <row r="18" s="20" customFormat="true" ht="13.2" hidden="false" customHeight="false" outlineLevel="0" collapsed="false">
      <c r="A18" s="13"/>
      <c r="B18" s="101"/>
      <c r="C18" s="24"/>
      <c r="D18" s="24"/>
      <c r="E18" s="25"/>
      <c r="F18" s="23"/>
      <c r="G18" s="23"/>
      <c r="H18" s="0"/>
      <c r="I18" s="0"/>
      <c r="J18" s="0"/>
      <c r="K18" s="0"/>
      <c r="L18" s="0"/>
    </row>
    <row r="19" s="20" customFormat="true" ht="13.2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  <c r="H19" s="0"/>
      <c r="I19" s="0"/>
      <c r="J19" s="0"/>
      <c r="K19" s="0"/>
      <c r="L19" s="0"/>
    </row>
    <row r="20" customFormat="false" ht="13.2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3.2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3.2" hidden="false" customHeight="false" outlineLevel="0" collapsed="false">
      <c r="A22" s="3"/>
      <c r="B22" s="3"/>
      <c r="C22" s="459"/>
      <c r="D22" s="3"/>
      <c r="E22" s="3"/>
      <c r="F22" s="27"/>
      <c r="G22" s="460"/>
      <c r="H22" s="0"/>
      <c r="I22" s="0"/>
      <c r="J22" s="0"/>
      <c r="K22" s="0"/>
      <c r="L22" s="0"/>
    </row>
    <row r="23" s="20" customFormat="true" ht="15.75" hidden="false" customHeight="true" outlineLevel="0" collapsed="false">
      <c r="A23" s="3"/>
      <c r="B23" s="3"/>
      <c r="C23" s="459"/>
      <c r="D23" s="3"/>
      <c r="E23" s="3"/>
      <c r="F23" s="27"/>
      <c r="G23" s="460"/>
      <c r="H23" s="0"/>
      <c r="I23" s="0"/>
      <c r="J23" s="0"/>
      <c r="K23" s="0"/>
      <c r="L23" s="0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  <c r="H24" s="0"/>
      <c r="I24" s="0"/>
      <c r="J24" s="0"/>
      <c r="K24" s="0"/>
      <c r="L24" s="0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  <c r="H25" s="0"/>
      <c r="I25" s="0"/>
      <c r="J25" s="0"/>
      <c r="K25" s="0"/>
      <c r="L25" s="0"/>
    </row>
    <row r="26" s="20" customFormat="true" ht="15.6" hidden="false" customHeight="false" outlineLevel="0" collapsed="false">
      <c r="A26" s="32"/>
      <c r="B26" s="102" t="s">
        <v>35</v>
      </c>
      <c r="C26" s="103"/>
      <c r="D26" s="104"/>
      <c r="E26" s="36" t="n">
        <f aca="false">SUM(G59)</f>
        <v>0</v>
      </c>
      <c r="F26" s="36"/>
      <c r="G26" s="37"/>
      <c r="H26" s="0"/>
      <c r="I26" s="0"/>
      <c r="J26" s="0"/>
      <c r="K26" s="0"/>
      <c r="L26" s="0"/>
    </row>
    <row r="27" s="20" customFormat="true" ht="13.2" hidden="false" customHeight="false" outlineLevel="0" collapsed="false">
      <c r="A27" s="105"/>
      <c r="B27" s="31"/>
      <c r="C27" s="106"/>
      <c r="D27" s="31"/>
      <c r="E27" s="31"/>
      <c r="F27" s="31"/>
      <c r="G27" s="31"/>
      <c r="H27" s="0"/>
      <c r="I27" s="0"/>
      <c r="J27" s="0"/>
      <c r="K27" s="0"/>
      <c r="L27" s="0"/>
    </row>
    <row r="28" s="20" customFormat="true" ht="15.6" hidden="false" customHeight="false" outlineLevel="0" collapsed="false">
      <c r="A28" s="32"/>
      <c r="B28" s="102" t="s">
        <v>618</v>
      </c>
      <c r="C28" s="102"/>
      <c r="D28" s="104"/>
      <c r="E28" s="36" t="n">
        <f aca="false">SUM(G96)</f>
        <v>0</v>
      </c>
      <c r="F28" s="36"/>
      <c r="G28" s="37"/>
      <c r="H28" s="0"/>
      <c r="I28" s="0"/>
      <c r="J28" s="0"/>
      <c r="K28" s="0"/>
      <c r="L28" s="0"/>
    </row>
    <row r="29" s="20" customFormat="true" ht="13.2" hidden="false" customHeight="false" outlineLevel="0" collapsed="false">
      <c r="A29" s="105"/>
      <c r="B29" s="31"/>
      <c r="C29" s="106"/>
      <c r="D29" s="31"/>
      <c r="E29" s="31"/>
      <c r="F29" s="31"/>
      <c r="G29" s="31"/>
      <c r="H29" s="0"/>
      <c r="I29" s="0"/>
      <c r="J29" s="0"/>
      <c r="K29" s="0"/>
      <c r="L29" s="0"/>
    </row>
    <row r="30" s="20" customFormat="true" ht="15.6" hidden="false" customHeight="false" outlineLevel="0" collapsed="false">
      <c r="A30" s="32"/>
      <c r="B30" s="102" t="s">
        <v>619</v>
      </c>
      <c r="C30" s="102"/>
      <c r="D30" s="104"/>
      <c r="E30" s="36" t="n">
        <f aca="false">SUM(G129)</f>
        <v>0</v>
      </c>
      <c r="F30" s="36"/>
      <c r="G30" s="37"/>
      <c r="H30" s="0"/>
      <c r="I30" s="0"/>
      <c r="J30" s="0"/>
      <c r="K30" s="0"/>
      <c r="L30" s="0"/>
    </row>
    <row r="31" s="20" customFormat="true" ht="15.6" hidden="false" customHeight="false" outlineLevel="0" collapsed="false">
      <c r="A31" s="32"/>
      <c r="B31" s="102"/>
      <c r="C31" s="103"/>
      <c r="D31" s="104"/>
      <c r="E31" s="36"/>
      <c r="F31" s="38"/>
      <c r="G31" s="37"/>
      <c r="H31" s="0"/>
      <c r="I31" s="0"/>
      <c r="J31" s="0"/>
      <c r="K31" s="0"/>
      <c r="L31" s="0"/>
    </row>
    <row r="32" s="20" customFormat="true" ht="15.6" hidden="false" customHeight="false" outlineLevel="0" collapsed="false">
      <c r="A32" s="32"/>
      <c r="B32" s="102" t="s">
        <v>620</v>
      </c>
      <c r="C32" s="102"/>
      <c r="D32" s="104"/>
      <c r="E32" s="36" t="n">
        <f aca="false">SUM(G240)</f>
        <v>0</v>
      </c>
      <c r="F32" s="36"/>
      <c r="G32" s="37"/>
      <c r="H32" s="0"/>
      <c r="I32" s="0"/>
      <c r="J32" s="0"/>
      <c r="K32" s="0"/>
      <c r="L32" s="0"/>
    </row>
    <row r="33" s="20" customFormat="true" ht="15.6" hidden="false" customHeight="false" outlineLevel="0" collapsed="false">
      <c r="A33" s="32"/>
      <c r="B33" s="102"/>
      <c r="C33" s="102"/>
      <c r="D33" s="104"/>
      <c r="E33" s="36"/>
      <c r="F33" s="38"/>
      <c r="G33" s="37"/>
      <c r="H33" s="0"/>
      <c r="I33" s="0"/>
      <c r="J33" s="0"/>
      <c r="K33" s="0"/>
      <c r="L33" s="0"/>
    </row>
    <row r="34" s="20" customFormat="true" ht="15.6" hidden="false" customHeight="false" outlineLevel="0" collapsed="false">
      <c r="A34" s="39"/>
      <c r="B34" s="102" t="s">
        <v>201</v>
      </c>
      <c r="C34" s="40"/>
      <c r="D34" s="41"/>
      <c r="E34" s="36" t="n">
        <f aca="false">SUM(G285)</f>
        <v>0</v>
      </c>
      <c r="F34" s="36"/>
      <c r="G34" s="42"/>
      <c r="H34" s="0"/>
      <c r="I34" s="0"/>
      <c r="J34" s="0"/>
      <c r="K34" s="0"/>
      <c r="L34" s="0"/>
    </row>
    <row r="35" s="20" customFormat="true" ht="13.8" hidden="false" customHeight="false" outlineLevel="0" collapsed="false">
      <c r="A35" s="32"/>
      <c r="B35" s="109"/>
      <c r="C35" s="110"/>
      <c r="D35" s="32"/>
      <c r="E35" s="111"/>
      <c r="F35" s="112"/>
      <c r="G35" s="37"/>
      <c r="H35" s="0"/>
      <c r="I35" s="0"/>
      <c r="J35" s="0"/>
      <c r="K35" s="0"/>
      <c r="L35" s="0"/>
    </row>
    <row r="36" s="20" customFormat="true" ht="14.4" hidden="false" customHeight="false" outlineLevel="0" collapsed="false">
      <c r="A36" s="32"/>
      <c r="B36" s="46"/>
      <c r="C36" s="47"/>
      <c r="D36" s="48"/>
      <c r="E36" s="113"/>
      <c r="F36" s="50"/>
      <c r="G36" s="51"/>
      <c r="H36" s="0"/>
      <c r="I36" s="0"/>
      <c r="J36" s="0"/>
      <c r="K36" s="0"/>
      <c r="L36" s="0"/>
    </row>
    <row r="37" s="20" customFormat="true" ht="15.6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0</v>
      </c>
      <c r="F37" s="59"/>
      <c r="G37" s="60"/>
      <c r="H37" s="0"/>
      <c r="I37" s="0"/>
      <c r="J37" s="0"/>
      <c r="K37" s="0"/>
      <c r="L37" s="0"/>
    </row>
    <row r="38" s="20" customFormat="true" ht="15.6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0</v>
      </c>
      <c r="F38" s="66"/>
      <c r="G38" s="60"/>
      <c r="H38" s="0"/>
      <c r="I38" s="0"/>
      <c r="J38" s="0"/>
      <c r="K38" s="0"/>
      <c r="L38" s="0"/>
    </row>
    <row r="39" s="20" customFormat="true" ht="16.2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0</v>
      </c>
      <c r="F39" s="72"/>
      <c r="G39" s="73"/>
      <c r="H39" s="0"/>
      <c r="I39" s="0"/>
      <c r="J39" s="0"/>
      <c r="K39" s="0"/>
      <c r="L39" s="0"/>
    </row>
    <row r="40" s="20" customFormat="true" ht="15.6" hidden="false" customHeight="false" outlineLevel="0" collapsed="false">
      <c r="A40" s="32"/>
      <c r="B40" s="48"/>
      <c r="C40" s="74"/>
      <c r="D40" s="32"/>
      <c r="E40" s="32"/>
      <c r="F40" s="75"/>
      <c r="G40" s="73"/>
      <c r="H40" s="0"/>
      <c r="I40" s="0"/>
      <c r="J40" s="0"/>
      <c r="K40" s="0"/>
      <c r="L40" s="0"/>
    </row>
    <row r="41" s="20" customFormat="true" ht="15.6" hidden="false" customHeight="false" outlineLevel="0" collapsed="false">
      <c r="A41" s="32"/>
      <c r="B41" s="48"/>
      <c r="C41" s="74"/>
      <c r="D41" s="32"/>
      <c r="E41" s="32"/>
      <c r="F41" s="75"/>
      <c r="G41" s="73"/>
      <c r="H41" s="0"/>
      <c r="I41" s="0"/>
      <c r="J41" s="0"/>
      <c r="K41" s="0"/>
      <c r="L41" s="0"/>
    </row>
    <row r="42" s="20" customFormat="true" ht="15.6" hidden="false" customHeight="false" outlineLevel="0" collapsed="false">
      <c r="A42" s="32"/>
      <c r="B42" s="48"/>
      <c r="C42" s="74"/>
      <c r="D42" s="32"/>
      <c r="E42" s="32"/>
      <c r="F42" s="75"/>
      <c r="G42" s="73"/>
      <c r="H42" s="0"/>
      <c r="I42" s="0"/>
      <c r="J42" s="0"/>
      <c r="K42" s="0"/>
      <c r="L42" s="0"/>
    </row>
    <row r="43" s="20" customFormat="true" ht="15.6" hidden="false" customHeight="false" outlineLevel="0" collapsed="false">
      <c r="A43" s="32"/>
      <c r="B43" s="48"/>
      <c r="C43" s="74"/>
      <c r="D43" s="32"/>
      <c r="E43" s="32"/>
      <c r="F43" s="75"/>
      <c r="G43" s="73"/>
      <c r="H43" s="0"/>
      <c r="I43" s="0"/>
      <c r="J43" s="0"/>
      <c r="K43" s="0"/>
      <c r="L43" s="0"/>
    </row>
    <row r="44" s="20" customFormat="true" ht="15.6" hidden="false" customHeight="false" outlineLevel="0" collapsed="false">
      <c r="A44" s="32"/>
      <c r="B44" s="48"/>
      <c r="C44" s="74"/>
      <c r="D44" s="32"/>
      <c r="E44" s="32"/>
      <c r="F44" s="75"/>
      <c r="G44" s="73"/>
      <c r="H44" s="0"/>
      <c r="I44" s="0"/>
      <c r="J44" s="0"/>
      <c r="K44" s="0"/>
      <c r="L44" s="0"/>
    </row>
    <row r="45" s="20" customFormat="true" ht="15.6" hidden="false" customHeight="false" outlineLevel="0" collapsed="false">
      <c r="A45" s="32"/>
      <c r="B45" s="48"/>
      <c r="C45" s="74"/>
      <c r="D45" s="32"/>
      <c r="E45" s="32"/>
      <c r="F45" s="75"/>
      <c r="G45" s="73"/>
      <c r="H45" s="0"/>
      <c r="I45" s="0"/>
      <c r="J45" s="0"/>
      <c r="K45" s="0"/>
      <c r="L45" s="0"/>
    </row>
    <row r="46" s="20" customFormat="true" ht="13.8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  <c r="H46" s="0"/>
      <c r="I46" s="0"/>
      <c r="J46" s="0"/>
      <c r="K46" s="0"/>
      <c r="L46" s="0"/>
    </row>
    <row r="47" s="20" customFormat="true" ht="13.8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  <c r="H47" s="0"/>
      <c r="I47" s="0"/>
      <c r="J47" s="0"/>
      <c r="K47" s="0"/>
      <c r="L47" s="0"/>
    </row>
    <row r="48" s="20" customFormat="true" ht="13.8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  <c r="H48" s="0"/>
      <c r="I48" s="0"/>
      <c r="J48" s="0"/>
      <c r="K48" s="0"/>
      <c r="L48" s="0"/>
    </row>
    <row r="49" s="124" customFormat="true" ht="15.6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0"/>
      <c r="I49" s="0"/>
      <c r="J49" s="0"/>
      <c r="K49" s="0"/>
      <c r="L49" s="0"/>
    </row>
    <row r="50" s="20" customFormat="true" ht="13.8" hidden="false" customHeight="false" outlineLevel="0" collapsed="false">
      <c r="A50" s="32"/>
      <c r="B50" s="78"/>
      <c r="C50" s="78"/>
      <c r="D50" s="117"/>
      <c r="E50" s="118"/>
      <c r="F50" s="116"/>
      <c r="G50" s="116"/>
      <c r="H50" s="0"/>
      <c r="I50" s="0"/>
      <c r="J50" s="0"/>
      <c r="K50" s="0"/>
      <c r="L50" s="0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0"/>
      <c r="I51" s="0"/>
      <c r="J51" s="0"/>
      <c r="K51" s="0"/>
      <c r="L51" s="0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  <c r="H52" s="0"/>
      <c r="I52" s="0"/>
      <c r="J52" s="0"/>
      <c r="K52" s="0"/>
      <c r="L52" s="0"/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/>
      <c r="G53" s="139"/>
      <c r="H53" s="0"/>
      <c r="I53" s="0"/>
      <c r="J53" s="0"/>
      <c r="K53" s="0"/>
      <c r="L53" s="0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/>
      <c r="G54" s="148"/>
      <c r="H54" s="0"/>
      <c r="I54" s="0"/>
      <c r="J54" s="0"/>
      <c r="K54" s="0"/>
      <c r="L54" s="0"/>
    </row>
    <row r="55" customFormat="false" ht="22.8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/>
      <c r="G55" s="148"/>
    </row>
    <row r="56" s="10" customFormat="true" ht="13.2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/>
      <c r="G56" s="156"/>
      <c r="H56" s="0"/>
      <c r="I56" s="0"/>
      <c r="J56" s="0"/>
      <c r="K56" s="0"/>
      <c r="L56" s="0"/>
    </row>
    <row r="57" s="143" customFormat="true" ht="14.25" hidden="false" customHeight="true" outlineLevel="0" collapsed="false">
      <c r="A57" s="157" t="s">
        <v>64</v>
      </c>
      <c r="B57" s="158"/>
      <c r="C57" s="159"/>
      <c r="D57" s="160"/>
      <c r="E57" s="161"/>
      <c r="F57" s="161"/>
      <c r="G57" s="162" t="n">
        <f aca="false">SUM(G53:G56)</f>
        <v>0</v>
      </c>
      <c r="H57" s="0"/>
      <c r="I57" s="0"/>
      <c r="J57" s="0"/>
      <c r="K57" s="0"/>
      <c r="L57" s="0"/>
    </row>
    <row r="58" s="20" customFormat="true" ht="13.8" hidden="false" customHeight="false" outlineLevel="0" collapsed="false">
      <c r="A58" s="32"/>
      <c r="B58" s="78"/>
      <c r="C58" s="78"/>
      <c r="D58" s="117"/>
      <c r="E58" s="118"/>
      <c r="F58" s="116"/>
      <c r="G58" s="116"/>
      <c r="H58" s="0"/>
      <c r="I58" s="0"/>
      <c r="J58" s="0"/>
      <c r="K58" s="0"/>
      <c r="L58" s="0"/>
    </row>
    <row r="59" customFormat="false" ht="15.6" hidden="false" customHeight="false" outlineLevel="0" collapsed="false">
      <c r="A59" s="164" t="s">
        <v>65</v>
      </c>
      <c r="B59" s="164"/>
      <c r="C59" s="164"/>
      <c r="D59" s="119"/>
      <c r="E59" s="119"/>
      <c r="F59" s="119"/>
      <c r="G59" s="165" t="n">
        <f aca="false">SUM(G57)</f>
        <v>0</v>
      </c>
    </row>
    <row r="60" s="10" customFormat="true" ht="13.8" hidden="false" customHeight="false" outlineLevel="0" collapsed="false">
      <c r="A60" s="32"/>
      <c r="B60" s="79"/>
      <c r="C60" s="574"/>
      <c r="D60" s="575"/>
      <c r="E60" s="576"/>
      <c r="F60" s="116"/>
      <c r="G60" s="116"/>
      <c r="H60" s="0"/>
      <c r="I60" s="0"/>
      <c r="J60" s="0"/>
      <c r="K60" s="0"/>
      <c r="L60" s="0"/>
    </row>
    <row r="61" s="10" customFormat="true" ht="13.8" hidden="false" customHeight="false" outlineLevel="0" collapsed="false">
      <c r="A61" s="32"/>
      <c r="B61" s="79"/>
      <c r="C61" s="574"/>
      <c r="D61" s="575"/>
      <c r="E61" s="576"/>
      <c r="F61" s="116"/>
      <c r="G61" s="116"/>
      <c r="H61" s="0"/>
      <c r="I61" s="0"/>
      <c r="J61" s="0"/>
      <c r="K61" s="0"/>
      <c r="L61" s="0"/>
    </row>
    <row r="62" customFormat="false" ht="15.6" hidden="false" customHeight="false" outlineLevel="0" collapsed="false">
      <c r="A62" s="119" t="s">
        <v>618</v>
      </c>
      <c r="B62" s="120"/>
      <c r="C62" s="121"/>
      <c r="D62" s="119"/>
      <c r="E62" s="119"/>
      <c r="F62" s="119"/>
      <c r="G62" s="119"/>
    </row>
    <row r="63" s="124" customFormat="tru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0"/>
      <c r="I63" s="0"/>
      <c r="J63" s="0"/>
      <c r="K63" s="0"/>
      <c r="L63" s="0"/>
    </row>
    <row r="64" s="81" customFormat="true" ht="12.7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  <c r="H64" s="0"/>
      <c r="I64" s="0"/>
      <c r="J64" s="0"/>
      <c r="K64" s="0"/>
      <c r="L64" s="0"/>
    </row>
    <row r="65" s="81" customFormat="true" ht="12.7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  <c r="H65" s="0"/>
      <c r="I65" s="0"/>
      <c r="J65" s="0"/>
      <c r="K65" s="0"/>
      <c r="L65" s="0"/>
    </row>
    <row r="66" s="10" customFormat="true" ht="9.75" hidden="false" customHeight="true" outlineLevel="0" collapsed="false">
      <c r="A66" s="184" t="n">
        <v>1</v>
      </c>
      <c r="B66" s="145" t="s">
        <v>67</v>
      </c>
      <c r="C66" s="277" t="s">
        <v>120</v>
      </c>
      <c r="D66" s="186" t="s">
        <v>56</v>
      </c>
      <c r="E66" s="174" t="n">
        <v>20</v>
      </c>
      <c r="F66" s="174"/>
      <c r="G66" s="148"/>
      <c r="H66" s="0"/>
      <c r="I66" s="0"/>
      <c r="J66" s="0"/>
      <c r="K66" s="0"/>
      <c r="L66" s="0"/>
    </row>
    <row r="67" s="10" customFormat="true" ht="48.75" hidden="false" customHeight="true" outlineLevel="0" collapsed="false">
      <c r="A67" s="278" t="n">
        <v>2</v>
      </c>
      <c r="B67" s="279" t="s">
        <v>61</v>
      </c>
      <c r="C67" s="280" t="s">
        <v>224</v>
      </c>
      <c r="D67" s="281" t="s">
        <v>56</v>
      </c>
      <c r="E67" s="181" t="n">
        <v>20</v>
      </c>
      <c r="F67" s="181"/>
      <c r="G67" s="193"/>
      <c r="H67" s="0"/>
      <c r="I67" s="0"/>
      <c r="J67" s="0"/>
      <c r="K67" s="0"/>
      <c r="L67" s="0"/>
    </row>
    <row r="68" s="10" customFormat="true" ht="25.5" hidden="false" customHeight="true" outlineLevel="0" collapsed="false">
      <c r="A68" s="184" t="n">
        <v>3</v>
      </c>
      <c r="B68" s="718" t="s">
        <v>621</v>
      </c>
      <c r="C68" s="277" t="s">
        <v>622</v>
      </c>
      <c r="D68" s="719" t="s">
        <v>72</v>
      </c>
      <c r="E68" s="187" t="n">
        <v>8</v>
      </c>
      <c r="F68" s="148"/>
      <c r="G68" s="148"/>
      <c r="H68" s="0"/>
      <c r="I68" s="0"/>
      <c r="J68" s="0"/>
      <c r="K68" s="0"/>
      <c r="L68" s="0"/>
    </row>
    <row r="69" s="143" customFormat="true" ht="13.5" hidden="false" customHeight="true" outlineLevel="0" collapsed="false">
      <c r="A69" s="184" t="n">
        <v>3</v>
      </c>
      <c r="B69" s="145" t="s">
        <v>309</v>
      </c>
      <c r="C69" s="146" t="s">
        <v>310</v>
      </c>
      <c r="D69" s="186" t="s">
        <v>72</v>
      </c>
      <c r="E69" s="187" t="n">
        <v>8</v>
      </c>
      <c r="F69" s="148"/>
      <c r="G69" s="148"/>
      <c r="H69" s="0"/>
      <c r="I69" s="0"/>
      <c r="J69" s="0"/>
      <c r="K69" s="0"/>
      <c r="L69" s="0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10" customFormat="true" ht="13.2" hidden="false" customHeight="false" outlineLevel="0" collapsed="false">
      <c r="A70" s="184" t="n">
        <v>3</v>
      </c>
      <c r="B70" s="145" t="s">
        <v>121</v>
      </c>
      <c r="C70" s="146" t="s">
        <v>122</v>
      </c>
      <c r="D70" s="186" t="s">
        <v>72</v>
      </c>
      <c r="E70" s="148" t="n">
        <v>53</v>
      </c>
      <c r="F70" s="174"/>
      <c r="G70" s="148"/>
      <c r="H70" s="0"/>
      <c r="I70" s="0"/>
      <c r="J70" s="0"/>
      <c r="K70" s="0"/>
      <c r="L70" s="0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</row>
    <row r="71" s="143" customFormat="true" ht="23.4" hidden="false" customHeight="false" outlineLevel="0" collapsed="false">
      <c r="A71" s="184" t="n">
        <v>4</v>
      </c>
      <c r="B71" s="145" t="s">
        <v>77</v>
      </c>
      <c r="C71" s="146" t="s">
        <v>623</v>
      </c>
      <c r="D71" s="186" t="s">
        <v>79</v>
      </c>
      <c r="E71" s="192" t="n">
        <v>0.3</v>
      </c>
      <c r="F71" s="174"/>
      <c r="G71" s="148"/>
      <c r="H71" s="0"/>
      <c r="I71" s="0"/>
      <c r="J71" s="0"/>
      <c r="K71" s="0"/>
      <c r="L71" s="0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143" customFormat="true" ht="14.25" hidden="false" customHeight="true" outlineLevel="0" collapsed="false">
      <c r="A72" s="144" t="n">
        <v>5</v>
      </c>
      <c r="B72" s="145" t="s">
        <v>80</v>
      </c>
      <c r="C72" s="146" t="s">
        <v>81</v>
      </c>
      <c r="D72" s="186" t="s">
        <v>82</v>
      </c>
      <c r="E72" s="192" t="n">
        <v>0.03</v>
      </c>
      <c r="F72" s="174"/>
      <c r="G72" s="183"/>
      <c r="H72" s="0"/>
      <c r="I72" s="0"/>
      <c r="J72" s="0"/>
      <c r="K72" s="0"/>
      <c r="L72" s="0"/>
    </row>
    <row r="73" s="143" customFormat="true" ht="14.25" hidden="false" customHeight="true" outlineLevel="0" collapsed="false">
      <c r="A73" s="157" t="s">
        <v>64</v>
      </c>
      <c r="B73" s="158"/>
      <c r="C73" s="159"/>
      <c r="D73" s="160"/>
      <c r="E73" s="161"/>
      <c r="F73" s="161"/>
      <c r="G73" s="162" t="n">
        <f aca="false">SUM(G66:G72)</f>
        <v>0</v>
      </c>
      <c r="H73" s="0"/>
      <c r="I73" s="0"/>
      <c r="J73" s="0"/>
      <c r="K73" s="0"/>
      <c r="L73" s="0"/>
    </row>
    <row r="74" s="143" customFormat="true" ht="14.25" hidden="false" customHeight="true" outlineLevel="0" collapsed="false">
      <c r="A74" s="396"/>
      <c r="B74" s="537"/>
      <c r="C74" s="3"/>
      <c r="D74" s="562"/>
      <c r="E74" s="329"/>
      <c r="F74" s="329"/>
      <c r="G74" s="330"/>
      <c r="H74" s="0"/>
      <c r="I74" s="0"/>
      <c r="J74" s="0"/>
      <c r="K74" s="0"/>
      <c r="L74" s="0"/>
    </row>
    <row r="75" s="10" customFormat="true" ht="13.2" hidden="false" customHeight="false" outlineLevel="0" collapsed="false">
      <c r="A75" s="312" t="s">
        <v>203</v>
      </c>
      <c r="B75" s="312"/>
      <c r="C75" s="312"/>
      <c r="D75" s="313"/>
      <c r="E75" s="314"/>
      <c r="F75" s="314"/>
      <c r="G75" s="315"/>
      <c r="H75" s="0"/>
      <c r="I75" s="0"/>
      <c r="J75" s="0"/>
      <c r="K75" s="0"/>
      <c r="L75" s="0"/>
    </row>
    <row r="76" s="10" customFormat="true" ht="13.2" hidden="false" customHeight="false" outlineLevel="0" collapsed="false">
      <c r="A76" s="211" t="s">
        <v>624</v>
      </c>
      <c r="B76" s="211"/>
      <c r="C76" s="332"/>
      <c r="D76" s="212"/>
      <c r="E76" s="316"/>
      <c r="F76" s="214"/>
      <c r="G76" s="214"/>
      <c r="H76" s="0"/>
      <c r="I76" s="0"/>
      <c r="J76" s="0"/>
      <c r="K76" s="0"/>
      <c r="L76" s="0"/>
    </row>
    <row r="77" s="10" customFormat="true" ht="13.2" hidden="false" customHeight="false" outlineLevel="0" collapsed="false">
      <c r="A77" s="720"/>
      <c r="B77" s="321" t="s">
        <v>625</v>
      </c>
      <c r="C77" s="321"/>
      <c r="D77" s="184" t="s">
        <v>72</v>
      </c>
      <c r="E77" s="334" t="n">
        <v>8</v>
      </c>
      <c r="F77" s="226"/>
      <c r="G77" s="721"/>
      <c r="H77" s="0"/>
      <c r="I77" s="0"/>
      <c r="J77" s="0"/>
      <c r="K77" s="0"/>
      <c r="L77" s="0"/>
    </row>
    <row r="78" s="10" customFormat="true" ht="13.2" hidden="false" customHeight="false" outlineLevel="0" collapsed="false">
      <c r="A78" s="525" t="s">
        <v>86</v>
      </c>
      <c r="B78" s="525"/>
      <c r="C78" s="525"/>
      <c r="D78" s="323" t="s">
        <v>72</v>
      </c>
      <c r="E78" s="294" t="n">
        <f aca="false">SUM(E73:E77)</f>
        <v>8</v>
      </c>
      <c r="F78" s="219"/>
      <c r="G78" s="722" t="n">
        <f aca="false">SUM(G77)</f>
        <v>0</v>
      </c>
      <c r="H78" s="0"/>
      <c r="I78" s="0"/>
      <c r="J78" s="0"/>
      <c r="K78" s="0"/>
      <c r="L78" s="0"/>
    </row>
    <row r="79" s="10" customFormat="true" ht="13.2" hidden="false" customHeight="false" outlineLevel="0" collapsed="false">
      <c r="A79" s="211" t="s">
        <v>626</v>
      </c>
      <c r="B79" s="211"/>
      <c r="C79" s="332"/>
      <c r="D79" s="212"/>
      <c r="E79" s="316"/>
      <c r="F79" s="214"/>
      <c r="G79" s="723"/>
      <c r="H79" s="0"/>
      <c r="I79" s="0"/>
      <c r="J79" s="0"/>
      <c r="K79" s="0"/>
      <c r="L79" s="0"/>
    </row>
    <row r="80" s="10" customFormat="true" ht="13.2" hidden="false" customHeight="false" outlineLevel="0" collapsed="false">
      <c r="A80" s="690"/>
      <c r="B80" s="595" t="s">
        <v>627</v>
      </c>
      <c r="C80" s="595"/>
      <c r="D80" s="318" t="s">
        <v>72</v>
      </c>
      <c r="E80" s="319" t="n">
        <v>15</v>
      </c>
      <c r="F80" s="219"/>
      <c r="G80" s="721"/>
      <c r="H80" s="0"/>
      <c r="I80" s="0"/>
      <c r="J80" s="0"/>
      <c r="K80" s="0"/>
      <c r="L80" s="0"/>
    </row>
    <row r="81" s="10" customFormat="true" ht="13.2" hidden="false" customHeight="false" outlineLevel="0" collapsed="false">
      <c r="A81" s="724"/>
      <c r="B81" s="321" t="s">
        <v>628</v>
      </c>
      <c r="C81" s="321"/>
      <c r="D81" s="184" t="s">
        <v>72</v>
      </c>
      <c r="E81" s="334" t="n">
        <v>5</v>
      </c>
      <c r="F81" s="226"/>
      <c r="G81" s="725"/>
      <c r="H81" s="0"/>
      <c r="I81" s="0"/>
      <c r="J81" s="0"/>
      <c r="K81" s="0"/>
      <c r="L81" s="0"/>
    </row>
    <row r="82" s="10" customFormat="true" ht="13.2" hidden="false" customHeight="false" outlineLevel="0" collapsed="false">
      <c r="A82" s="724"/>
      <c r="B82" s="321" t="s">
        <v>629</v>
      </c>
      <c r="C82" s="321"/>
      <c r="D82" s="184" t="s">
        <v>72</v>
      </c>
      <c r="E82" s="334" t="n">
        <v>7</v>
      </c>
      <c r="F82" s="226"/>
      <c r="G82" s="725"/>
      <c r="H82" s="0"/>
      <c r="I82" s="0"/>
      <c r="J82" s="0"/>
      <c r="K82" s="0"/>
      <c r="L82" s="0"/>
    </row>
    <row r="83" s="10" customFormat="true" ht="13.2" hidden="false" customHeight="false" outlineLevel="0" collapsed="false">
      <c r="A83" s="724"/>
      <c r="B83" s="321" t="s">
        <v>630</v>
      </c>
      <c r="C83" s="321"/>
      <c r="D83" s="184" t="s">
        <v>72</v>
      </c>
      <c r="E83" s="334" t="n">
        <v>11</v>
      </c>
      <c r="F83" s="226"/>
      <c r="G83" s="725"/>
      <c r="H83" s="0"/>
      <c r="I83" s="0"/>
      <c r="J83" s="0"/>
      <c r="K83" s="0"/>
      <c r="L83" s="0"/>
    </row>
    <row r="84" s="10" customFormat="true" ht="13.2" hidden="false" customHeight="false" outlineLevel="0" collapsed="false">
      <c r="A84" s="726"/>
      <c r="B84" s="353" t="s">
        <v>631</v>
      </c>
      <c r="C84" s="353"/>
      <c r="D84" s="253" t="s">
        <v>72</v>
      </c>
      <c r="E84" s="322" t="n">
        <v>7</v>
      </c>
      <c r="F84" s="608"/>
      <c r="G84" s="727"/>
      <c r="H84" s="0"/>
      <c r="I84" s="0"/>
      <c r="J84" s="0"/>
      <c r="K84" s="0"/>
      <c r="L84" s="0"/>
    </row>
    <row r="85" s="229" customFormat="true" ht="13.2" hidden="false" customHeight="false" outlineLevel="0" collapsed="false">
      <c r="A85" s="525"/>
      <c r="B85" s="525"/>
      <c r="C85" s="525"/>
      <c r="D85" s="323" t="s">
        <v>72</v>
      </c>
      <c r="E85" s="294" t="n">
        <f aca="false">SUM(E80:E84)</f>
        <v>45</v>
      </c>
      <c r="F85" s="219"/>
      <c r="G85" s="722" t="n">
        <f aca="false">SUM(G80:G84)</f>
        <v>0</v>
      </c>
      <c r="H85" s="0"/>
      <c r="I85" s="0"/>
      <c r="J85" s="0"/>
      <c r="K85" s="0"/>
      <c r="L85" s="0"/>
    </row>
    <row r="86" customFormat="false" ht="13.2" hidden="false" customHeight="false" outlineLevel="0" collapsed="false">
      <c r="A86" s="525" t="s">
        <v>86</v>
      </c>
      <c r="B86" s="525"/>
      <c r="C86" s="525"/>
      <c r="D86" s="323"/>
      <c r="E86" s="294"/>
      <c r="F86" s="219"/>
      <c r="G86" s="722" t="n">
        <f aca="false">SUM(G85,G78)</f>
        <v>0</v>
      </c>
    </row>
    <row r="87" s="20" customFormat="true" ht="13.2" hidden="false" customHeight="false" outlineLevel="0" collapsed="false">
      <c r="A87" s="529" t="s">
        <v>87</v>
      </c>
      <c r="B87" s="172"/>
      <c r="C87" s="647"/>
      <c r="D87" s="184" t="s">
        <v>88</v>
      </c>
      <c r="E87" s="297" t="n">
        <v>25</v>
      </c>
      <c r="F87" s="477"/>
      <c r="G87" s="728" t="n">
        <f aca="false">PRODUCT(E87,G86)/100+G86</f>
        <v>0</v>
      </c>
      <c r="H87" s="0"/>
      <c r="I87" s="0"/>
      <c r="J87" s="0"/>
      <c r="K87" s="0"/>
      <c r="L87" s="0"/>
    </row>
    <row r="88" s="20" customFormat="true" ht="13.2" hidden="false" customHeight="false" outlineLevel="0" collapsed="false">
      <c r="A88" s="230" t="s">
        <v>89</v>
      </c>
      <c r="B88" s="532"/>
      <c r="C88" s="649"/>
      <c r="D88" s="650"/>
      <c r="E88" s="234"/>
      <c r="F88" s="652"/>
      <c r="G88" s="729" t="n">
        <f aca="false">PRODUCT(G87)*1.03</f>
        <v>0</v>
      </c>
      <c r="H88" s="0"/>
      <c r="I88" s="0"/>
      <c r="J88" s="0"/>
      <c r="K88" s="0"/>
      <c r="L88" s="0"/>
    </row>
    <row r="89" s="20" customFormat="true" ht="13.2" hidden="false" customHeight="false" outlineLevel="0" collapsed="false">
      <c r="A89" s="730"/>
      <c r="B89" s="731"/>
      <c r="C89" s="302"/>
      <c r="D89" s="303"/>
      <c r="E89" s="241"/>
      <c r="F89" s="732"/>
      <c r="G89" s="733"/>
      <c r="H89" s="0"/>
      <c r="I89" s="0"/>
      <c r="J89" s="0"/>
      <c r="K89" s="0"/>
      <c r="L89" s="0"/>
    </row>
    <row r="90" s="20" customFormat="true" ht="13.2" hidden="false" customHeight="false" outlineLevel="0" collapsed="false">
      <c r="A90" s="243" t="s">
        <v>283</v>
      </c>
      <c r="B90" s="243"/>
      <c r="C90" s="243"/>
      <c r="D90" s="246"/>
      <c r="E90" s="246"/>
      <c r="F90" s="246"/>
      <c r="G90" s="246"/>
      <c r="H90" s="0"/>
      <c r="I90" s="0"/>
      <c r="J90" s="0"/>
      <c r="K90" s="0"/>
      <c r="L90" s="0"/>
    </row>
    <row r="91" customFormat="false" ht="9.9" hidden="false" customHeight="true" outlineLevel="0" collapsed="false">
      <c r="A91" s="247" t="s">
        <v>420</v>
      </c>
      <c r="B91" s="247"/>
      <c r="C91" s="247"/>
      <c r="D91" s="248" t="s">
        <v>79</v>
      </c>
      <c r="E91" s="324" t="n">
        <v>0.05</v>
      </c>
      <c r="F91" s="250"/>
      <c r="G91" s="250"/>
    </row>
    <row r="92" customFormat="false" ht="13.2" hidden="false" customHeight="false" outlineLevel="0" collapsed="false">
      <c r="A92" s="549" t="s">
        <v>86</v>
      </c>
      <c r="B92" s="549"/>
      <c r="C92" s="549"/>
      <c r="D92" s="550"/>
      <c r="E92" s="551"/>
      <c r="F92" s="585"/>
      <c r="G92" s="586" t="n">
        <f aca="false">SUM(G91:G91)</f>
        <v>0</v>
      </c>
    </row>
    <row r="93" customFormat="false" ht="9.9" hidden="false" customHeight="true" outlineLevel="0" collapsed="false">
      <c r="A93" s="587"/>
      <c r="B93" s="588"/>
      <c r="C93" s="589"/>
      <c r="D93" s="263"/>
      <c r="E93" s="264"/>
      <c r="F93" s="265"/>
      <c r="G93" s="266"/>
    </row>
    <row r="94" customFormat="false" ht="13.2" hidden="false" customHeight="false" outlineLevel="0" collapsed="false">
      <c r="A94" s="590" t="s">
        <v>93</v>
      </c>
      <c r="B94" s="590"/>
      <c r="C94" s="590"/>
      <c r="D94" s="591"/>
      <c r="E94" s="592"/>
      <c r="F94" s="592"/>
      <c r="G94" s="734" t="n">
        <f aca="false">SUM(G88,G92)</f>
        <v>0</v>
      </c>
    </row>
    <row r="95" customFormat="false" ht="13.2" hidden="false" customHeight="false" outlineLevel="0" collapsed="false">
      <c r="A95" s="403"/>
      <c r="B95" s="593"/>
      <c r="C95" s="3"/>
      <c r="D95" s="593"/>
      <c r="E95" s="594"/>
      <c r="F95" s="594"/>
      <c r="G95" s="405"/>
    </row>
    <row r="96" s="124" customFormat="true" ht="15.6" hidden="false" customHeight="false" outlineLevel="0" collapsed="false">
      <c r="A96" s="164" t="s">
        <v>632</v>
      </c>
      <c r="B96" s="164"/>
      <c r="C96" s="164"/>
      <c r="D96" s="164"/>
      <c r="E96" s="119"/>
      <c r="F96" s="119"/>
      <c r="G96" s="165" t="n">
        <f aca="false">SUM(G94,G73)</f>
        <v>0</v>
      </c>
      <c r="H96" s="0"/>
      <c r="I96" s="0"/>
      <c r="J96" s="0"/>
      <c r="K96" s="0"/>
      <c r="L96" s="0"/>
    </row>
    <row r="97" s="81" customFormat="true" ht="12.75" hidden="false" customHeight="true" outlineLevel="0" collapsed="false">
      <c r="A97" s="20"/>
      <c r="B97" s="20"/>
      <c r="C97" s="20"/>
      <c r="D97" s="20"/>
      <c r="E97" s="20"/>
      <c r="F97" s="20"/>
      <c r="G97" s="20"/>
      <c r="H97" s="0"/>
      <c r="I97" s="0"/>
      <c r="J97" s="0"/>
      <c r="K97" s="0"/>
      <c r="L97" s="0"/>
    </row>
    <row r="98" s="143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0"/>
      <c r="I98" s="0"/>
      <c r="J98" s="0"/>
      <c r="K98" s="0"/>
      <c r="L98" s="0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</row>
    <row r="99" s="143" customFormat="true" ht="14.25" hidden="false" customHeight="true" outlineLevel="0" collapsed="false">
      <c r="A99" s="119" t="s">
        <v>619</v>
      </c>
      <c r="B99" s="120"/>
      <c r="C99" s="121"/>
      <c r="D99" s="119"/>
      <c r="E99" s="119"/>
      <c r="F99" s="119"/>
      <c r="G99" s="119"/>
      <c r="H99" s="0"/>
      <c r="I99" s="0"/>
      <c r="J99" s="0"/>
      <c r="K99" s="0"/>
      <c r="L99" s="0"/>
    </row>
    <row r="100" s="143" customFormat="true" ht="14.25" hidden="false" customHeight="true" outlineLevel="0" collapsed="false">
      <c r="A100" s="167"/>
      <c r="B100" s="168"/>
      <c r="C100" s="169"/>
      <c r="D100" s="169"/>
      <c r="E100" s="169"/>
      <c r="F100" s="169"/>
      <c r="G100" s="169"/>
      <c r="H100" s="0"/>
      <c r="I100" s="0"/>
      <c r="J100" s="0"/>
      <c r="K100" s="0"/>
      <c r="L100" s="0"/>
    </row>
    <row r="101" s="143" customFormat="true" ht="14.25" hidden="false" customHeight="true" outlineLevel="0" collapsed="false">
      <c r="A101" s="125" t="s">
        <v>46</v>
      </c>
      <c r="B101" s="126"/>
      <c r="C101" s="126"/>
      <c r="D101" s="126"/>
      <c r="E101" s="127"/>
      <c r="F101" s="128"/>
      <c r="G101" s="128"/>
      <c r="H101" s="0"/>
      <c r="I101" s="0"/>
      <c r="J101" s="0"/>
      <c r="K101" s="0"/>
      <c r="L101" s="0"/>
    </row>
    <row r="102" s="10" customFormat="true" ht="13.2" hidden="false" customHeight="false" outlineLevel="0" collapsed="false">
      <c r="A102" s="132" t="s">
        <v>47</v>
      </c>
      <c r="B102" s="132" t="s">
        <v>48</v>
      </c>
      <c r="C102" s="132" t="s">
        <v>49</v>
      </c>
      <c r="D102" s="133" t="s">
        <v>50</v>
      </c>
      <c r="E102" s="133" t="s">
        <v>51</v>
      </c>
      <c r="F102" s="134" t="s">
        <v>52</v>
      </c>
      <c r="G102" s="133" t="s">
        <v>53</v>
      </c>
      <c r="H102" s="0"/>
      <c r="I102" s="0"/>
      <c r="J102" s="0"/>
      <c r="K102" s="0"/>
      <c r="L102" s="0"/>
    </row>
    <row r="103" s="10" customFormat="true" ht="45.6" hidden="false" customHeight="false" outlineLevel="0" collapsed="false">
      <c r="A103" s="184" t="n">
        <v>1</v>
      </c>
      <c r="B103" s="145" t="s">
        <v>67</v>
      </c>
      <c r="C103" s="277" t="s">
        <v>120</v>
      </c>
      <c r="D103" s="186" t="s">
        <v>56</v>
      </c>
      <c r="E103" s="174" t="n">
        <v>22</v>
      </c>
      <c r="F103" s="174"/>
      <c r="G103" s="148"/>
      <c r="H103" s="0"/>
      <c r="I103" s="0"/>
      <c r="J103" s="0"/>
      <c r="K103" s="0"/>
      <c r="L103" s="0"/>
    </row>
    <row r="104" s="10" customFormat="true" ht="23.4" hidden="false" customHeight="false" outlineLevel="0" collapsed="false">
      <c r="A104" s="278" t="n">
        <v>2</v>
      </c>
      <c r="B104" s="279" t="s">
        <v>61</v>
      </c>
      <c r="C104" s="280" t="s">
        <v>224</v>
      </c>
      <c r="D104" s="281" t="s">
        <v>56</v>
      </c>
      <c r="E104" s="181" t="n">
        <v>22</v>
      </c>
      <c r="F104" s="181"/>
      <c r="G104" s="193"/>
      <c r="H104" s="0"/>
      <c r="I104" s="0"/>
      <c r="J104" s="0"/>
      <c r="K104" s="0"/>
      <c r="L104" s="0"/>
    </row>
    <row r="105" s="10" customFormat="true" ht="13.2" hidden="false" customHeight="false" outlineLevel="0" collapsed="false">
      <c r="A105" s="144" t="n">
        <v>3</v>
      </c>
      <c r="B105" s="172" t="s">
        <v>121</v>
      </c>
      <c r="C105" s="504" t="s">
        <v>122</v>
      </c>
      <c r="D105" s="186" t="s">
        <v>72</v>
      </c>
      <c r="E105" s="187" t="n">
        <v>107</v>
      </c>
      <c r="F105" s="175"/>
      <c r="G105" s="176"/>
      <c r="H105" s="0"/>
      <c r="I105" s="0"/>
      <c r="J105" s="0"/>
      <c r="K105" s="0"/>
      <c r="L105" s="0"/>
    </row>
    <row r="106" s="10" customFormat="true" ht="23.4" hidden="false" customHeight="false" outlineLevel="0" collapsed="false">
      <c r="A106" s="184" t="n">
        <v>4</v>
      </c>
      <c r="B106" s="145" t="s">
        <v>77</v>
      </c>
      <c r="C106" s="146" t="s">
        <v>633</v>
      </c>
      <c r="D106" s="186" t="s">
        <v>79</v>
      </c>
      <c r="E106" s="192" t="n">
        <v>0.3</v>
      </c>
      <c r="F106" s="174"/>
      <c r="G106" s="148"/>
      <c r="H106" s="0"/>
      <c r="I106" s="0"/>
      <c r="J106" s="0"/>
      <c r="K106" s="0"/>
      <c r="L106" s="0"/>
    </row>
    <row r="107" s="10" customFormat="true" ht="13.2" hidden="false" customHeight="false" outlineLevel="0" collapsed="false">
      <c r="A107" s="144" t="n">
        <v>5</v>
      </c>
      <c r="B107" s="145" t="s">
        <v>80</v>
      </c>
      <c r="C107" s="146" t="s">
        <v>81</v>
      </c>
      <c r="D107" s="186" t="s">
        <v>82</v>
      </c>
      <c r="E107" s="192" t="n">
        <v>0.05</v>
      </c>
      <c r="F107" s="174"/>
      <c r="G107" s="183"/>
      <c r="H107" s="0"/>
      <c r="I107" s="0"/>
      <c r="J107" s="0"/>
      <c r="K107" s="0"/>
      <c r="L107" s="0"/>
    </row>
    <row r="108" s="10" customFormat="true" ht="13.2" hidden="false" customHeight="false" outlineLevel="0" collapsed="false">
      <c r="A108" s="157" t="s">
        <v>64</v>
      </c>
      <c r="B108" s="158"/>
      <c r="C108" s="159"/>
      <c r="D108" s="160"/>
      <c r="E108" s="198"/>
      <c r="F108" s="161"/>
      <c r="G108" s="162" t="n">
        <f aca="false">SUM(G103:G107)</f>
        <v>0</v>
      </c>
      <c r="H108" s="0"/>
      <c r="I108" s="0"/>
      <c r="J108" s="0"/>
      <c r="K108" s="0"/>
      <c r="L108" s="0"/>
    </row>
    <row r="109" s="10" customFormat="true" ht="13.2" hidden="false" customHeight="false" outlineLevel="0" collapsed="false">
      <c r="A109" s="396"/>
      <c r="B109" s="537"/>
      <c r="C109" s="3"/>
      <c r="D109" s="562"/>
      <c r="E109" s="328"/>
      <c r="F109" s="329"/>
      <c r="G109" s="330"/>
      <c r="H109" s="0"/>
      <c r="I109" s="0"/>
      <c r="J109" s="0"/>
      <c r="K109" s="0"/>
      <c r="L109" s="0"/>
    </row>
    <row r="110" s="229" customFormat="true" ht="13.2" hidden="false" customHeight="false" outlineLevel="0" collapsed="false">
      <c r="A110" s="312" t="s">
        <v>98</v>
      </c>
      <c r="B110" s="312"/>
      <c r="C110" s="312"/>
      <c r="D110" s="313"/>
      <c r="E110" s="285"/>
      <c r="F110" s="314"/>
      <c r="G110" s="315"/>
      <c r="H110" s="0"/>
      <c r="I110" s="0"/>
      <c r="J110" s="0"/>
      <c r="K110" s="0"/>
      <c r="L110" s="0"/>
    </row>
    <row r="111" customFormat="false" ht="13.2" hidden="false" customHeight="false" outlineLevel="0" collapsed="false">
      <c r="A111" s="211" t="s">
        <v>634</v>
      </c>
      <c r="B111" s="211"/>
      <c r="C111" s="332"/>
      <c r="D111" s="212"/>
      <c r="E111" s="213"/>
      <c r="F111" s="214"/>
      <c r="G111" s="215"/>
    </row>
    <row r="112" s="20" customFormat="true" ht="13.2" hidden="false" customHeight="false" outlineLevel="0" collapsed="false">
      <c r="A112" s="724"/>
      <c r="B112" s="595" t="s">
        <v>635</v>
      </c>
      <c r="C112" s="595"/>
      <c r="D112" s="184" t="s">
        <v>72</v>
      </c>
      <c r="E112" s="334" t="n">
        <v>23</v>
      </c>
      <c r="F112" s="226"/>
      <c r="G112" s="226"/>
      <c r="H112" s="0"/>
      <c r="I112" s="0"/>
      <c r="J112" s="0"/>
      <c r="K112" s="0"/>
      <c r="L112" s="0"/>
    </row>
    <row r="113" s="20" customFormat="true" ht="13.2" hidden="false" customHeight="false" outlineLevel="0" collapsed="false">
      <c r="A113" s="724"/>
      <c r="B113" s="335" t="s">
        <v>636</v>
      </c>
      <c r="C113" s="335"/>
      <c r="D113" s="184" t="s">
        <v>72</v>
      </c>
      <c r="E113" s="334" t="n">
        <v>56</v>
      </c>
      <c r="F113" s="226"/>
      <c r="G113" s="226"/>
      <c r="H113" s="0"/>
      <c r="I113" s="0"/>
      <c r="J113" s="0"/>
      <c r="K113" s="0"/>
      <c r="L113" s="0"/>
    </row>
    <row r="114" s="20" customFormat="true" ht="13.2" hidden="false" customHeight="false" outlineLevel="0" collapsed="false">
      <c r="A114" s="726"/>
      <c r="B114" s="341" t="s">
        <v>637</v>
      </c>
      <c r="C114" s="341"/>
      <c r="D114" s="253" t="s">
        <v>72</v>
      </c>
      <c r="E114" s="322" t="n">
        <v>11</v>
      </c>
      <c r="F114" s="608"/>
      <c r="G114" s="608"/>
      <c r="H114" s="0"/>
      <c r="I114" s="0"/>
      <c r="J114" s="0"/>
      <c r="K114" s="0"/>
      <c r="L114" s="0"/>
    </row>
    <row r="115" customFormat="false" ht="9.9" hidden="false" customHeight="true" outlineLevel="0" collapsed="false">
      <c r="A115" s="735"/>
      <c r="B115" s="736"/>
      <c r="C115" s="736"/>
      <c r="D115" s="737" t="s">
        <v>72</v>
      </c>
      <c r="E115" s="738" t="n">
        <f aca="false">SUM(E112:E114)</f>
        <v>90</v>
      </c>
      <c r="F115" s="739"/>
      <c r="G115" s="739" t="n">
        <f aca="false">SUM(G112:G114)</f>
        <v>0</v>
      </c>
    </row>
    <row r="116" customFormat="false" ht="13.2" hidden="false" customHeight="false" outlineLevel="0" collapsed="false">
      <c r="A116" s="211" t="s">
        <v>638</v>
      </c>
      <c r="B116" s="211"/>
      <c r="C116" s="332"/>
      <c r="D116" s="212"/>
      <c r="E116" s="213"/>
      <c r="F116" s="214"/>
      <c r="G116" s="214"/>
    </row>
    <row r="117" customFormat="false" ht="9.9" hidden="false" customHeight="true" outlineLevel="0" collapsed="false">
      <c r="A117" s="740"/>
      <c r="B117" s="741" t="s">
        <v>639</v>
      </c>
      <c r="C117" s="741"/>
      <c r="D117" s="742" t="s">
        <v>72</v>
      </c>
      <c r="E117" s="743" t="n">
        <v>17</v>
      </c>
      <c r="F117" s="739"/>
      <c r="G117" s="744"/>
    </row>
    <row r="118" customFormat="false" ht="13.2" hidden="false" customHeight="false" outlineLevel="0" collapsed="false">
      <c r="A118" s="735"/>
      <c r="B118" s="736"/>
      <c r="C118" s="736"/>
      <c r="D118" s="737" t="s">
        <v>72</v>
      </c>
      <c r="E118" s="738" t="n">
        <f aca="false">SUM(E117)</f>
        <v>17</v>
      </c>
      <c r="F118" s="739"/>
      <c r="G118" s="739"/>
    </row>
    <row r="119" customFormat="false" ht="13.2" hidden="false" customHeight="false" outlineLevel="0" collapsed="false">
      <c r="A119" s="525" t="s">
        <v>86</v>
      </c>
      <c r="B119" s="525"/>
      <c r="C119" s="525"/>
      <c r="D119" s="323" t="s">
        <v>72</v>
      </c>
      <c r="E119" s="294" t="n">
        <f aca="false">SUM(E118,E115)</f>
        <v>107</v>
      </c>
      <c r="F119" s="219"/>
      <c r="G119" s="745"/>
    </row>
    <row r="120" customFormat="false" ht="13.2" hidden="false" customHeight="false" outlineLevel="0" collapsed="false">
      <c r="A120" s="529" t="s">
        <v>87</v>
      </c>
      <c r="B120" s="172"/>
      <c r="C120" s="647"/>
      <c r="D120" s="184" t="s">
        <v>88</v>
      </c>
      <c r="E120" s="647" t="n">
        <v>25</v>
      </c>
      <c r="F120" s="477"/>
      <c r="G120" s="648"/>
    </row>
    <row r="121" customFormat="false" ht="13.2" hidden="false" customHeight="false" outlineLevel="0" collapsed="false">
      <c r="A121" s="230" t="s">
        <v>89</v>
      </c>
      <c r="B121" s="532"/>
      <c r="C121" s="649"/>
      <c r="D121" s="650"/>
      <c r="E121" s="651"/>
      <c r="F121" s="652"/>
      <c r="G121" s="729" t="n">
        <f aca="false">PRODUCT(G120)*1.03</f>
        <v>0</v>
      </c>
    </row>
    <row r="122" customFormat="false" ht="13.2" hidden="false" customHeight="false" outlineLevel="0" collapsed="false">
      <c r="A122" s="746"/>
      <c r="B122" s="532"/>
      <c r="C122" s="649"/>
      <c r="D122" s="303"/>
      <c r="E122" s="304"/>
      <c r="F122" s="732"/>
      <c r="G122" s="425"/>
    </row>
    <row r="123" customFormat="false" ht="13.2" hidden="false" customHeight="false" outlineLevel="0" collapsed="false">
      <c r="A123" s="243" t="s">
        <v>283</v>
      </c>
      <c r="B123" s="243"/>
      <c r="C123" s="243"/>
      <c r="D123" s="246"/>
      <c r="E123" s="246"/>
      <c r="F123" s="246"/>
      <c r="G123" s="246"/>
    </row>
    <row r="124" customFormat="false" ht="13.2" hidden="false" customHeight="false" outlineLevel="0" collapsed="false">
      <c r="A124" s="247" t="s">
        <v>640</v>
      </c>
      <c r="B124" s="247"/>
      <c r="C124" s="247"/>
      <c r="D124" s="248" t="s">
        <v>79</v>
      </c>
      <c r="E124" s="249" t="n">
        <v>0.055</v>
      </c>
      <c r="F124" s="250"/>
      <c r="G124" s="250"/>
    </row>
    <row r="125" customFormat="false" ht="13.2" hidden="false" customHeight="false" outlineLevel="0" collapsed="false">
      <c r="A125" s="549" t="s">
        <v>86</v>
      </c>
      <c r="B125" s="549"/>
      <c r="C125" s="549"/>
      <c r="D125" s="550"/>
      <c r="E125" s="551"/>
      <c r="F125" s="585"/>
      <c r="G125" s="586" t="n">
        <f aca="false">SUM(G124:G124)</f>
        <v>0</v>
      </c>
    </row>
    <row r="126" customFormat="false" ht="13.2" hidden="false" customHeight="false" outlineLevel="0" collapsed="false">
      <c r="A126" s="587"/>
      <c r="B126" s="588"/>
      <c r="C126" s="589"/>
      <c r="D126" s="263"/>
      <c r="E126" s="264"/>
      <c r="F126" s="265"/>
      <c r="G126" s="266"/>
    </row>
    <row r="127" s="124" customFormat="true" ht="13.2" hidden="false" customHeight="false" outlineLevel="0" collapsed="false">
      <c r="A127" s="590" t="s">
        <v>104</v>
      </c>
      <c r="B127" s="590"/>
      <c r="C127" s="590"/>
      <c r="D127" s="591"/>
      <c r="E127" s="592"/>
      <c r="F127" s="592"/>
      <c r="G127" s="734" t="n">
        <f aca="false">SUM(G125,G121)</f>
        <v>0</v>
      </c>
      <c r="H127" s="0"/>
      <c r="I127" s="0"/>
      <c r="J127" s="0"/>
      <c r="K127" s="0"/>
      <c r="L127" s="0"/>
    </row>
    <row r="128" s="81" customFormat="true" ht="12.75" hidden="false" customHeight="true" outlineLevel="0" collapsed="false">
      <c r="A128" s="403"/>
      <c r="B128" s="593"/>
      <c r="C128" s="3"/>
      <c r="D128" s="593"/>
      <c r="E128" s="594"/>
      <c r="F128" s="594"/>
      <c r="G128" s="405"/>
      <c r="H128" s="0"/>
      <c r="I128" s="0"/>
      <c r="J128" s="0"/>
      <c r="K128" s="0"/>
      <c r="L128" s="0"/>
    </row>
    <row r="129" s="81" customFormat="true" ht="15" hidden="false" customHeight="true" outlineLevel="0" collapsed="false">
      <c r="A129" s="164" t="s">
        <v>641</v>
      </c>
      <c r="B129" s="164"/>
      <c r="C129" s="164"/>
      <c r="D129" s="119"/>
      <c r="E129" s="119"/>
      <c r="F129" s="119"/>
      <c r="G129" s="165" t="n">
        <f aca="false">SUM(G126:G127,G108)</f>
        <v>0</v>
      </c>
      <c r="H129" s="0"/>
      <c r="I129" s="0"/>
      <c r="J129" s="0"/>
      <c r="K129" s="0"/>
      <c r="L129" s="0"/>
    </row>
    <row r="130" s="10" customFormat="tru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0"/>
      <c r="I130" s="0"/>
      <c r="J130" s="0"/>
      <c r="K130" s="0"/>
      <c r="L130" s="0"/>
    </row>
    <row r="131" s="143" customFormat="true" ht="14.2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0"/>
      <c r="I131" s="0"/>
      <c r="J131" s="0"/>
      <c r="K131" s="0"/>
      <c r="L131" s="0"/>
    </row>
    <row r="132" s="143" customFormat="true" ht="14.25" hidden="false" customHeight="true" outlineLevel="0" collapsed="false">
      <c r="A132" s="119" t="s">
        <v>620</v>
      </c>
      <c r="B132" s="120"/>
      <c r="C132" s="121"/>
      <c r="D132" s="119"/>
      <c r="E132" s="119"/>
      <c r="F132" s="119"/>
      <c r="G132" s="119"/>
      <c r="H132" s="0"/>
      <c r="I132" s="0"/>
      <c r="J132" s="0"/>
      <c r="K132" s="0"/>
      <c r="L132" s="0"/>
    </row>
    <row r="133" s="10" customFormat="true" ht="14.25" hidden="false" customHeight="true" outlineLevel="0" collapsed="false">
      <c r="A133" s="167"/>
      <c r="B133" s="168"/>
      <c r="C133" s="169"/>
      <c r="D133" s="169"/>
      <c r="E133" s="169"/>
      <c r="F133" s="169"/>
      <c r="G133" s="169"/>
      <c r="H133" s="0"/>
      <c r="I133" s="0"/>
      <c r="J133" s="0"/>
      <c r="K133" s="0"/>
      <c r="L133" s="0"/>
    </row>
    <row r="134" s="10" customFormat="true" ht="13.2" hidden="false" customHeight="false" outlineLevel="0" collapsed="false">
      <c r="A134" s="125" t="s">
        <v>46</v>
      </c>
      <c r="B134" s="126"/>
      <c r="C134" s="126"/>
      <c r="D134" s="126"/>
      <c r="E134" s="127"/>
      <c r="F134" s="128"/>
      <c r="G134" s="128"/>
      <c r="H134" s="0"/>
      <c r="I134" s="0"/>
      <c r="J134" s="0"/>
      <c r="K134" s="0"/>
      <c r="L134" s="0"/>
    </row>
    <row r="135" s="10" customFormat="true" ht="13.2" hidden="false" customHeight="false" outlineLevel="0" collapsed="false">
      <c r="A135" s="132" t="s">
        <v>47</v>
      </c>
      <c r="B135" s="132" t="s">
        <v>48</v>
      </c>
      <c r="C135" s="132" t="s">
        <v>49</v>
      </c>
      <c r="D135" s="133" t="s">
        <v>50</v>
      </c>
      <c r="E135" s="133" t="s">
        <v>51</v>
      </c>
      <c r="F135" s="134" t="s">
        <v>52</v>
      </c>
      <c r="G135" s="133" t="s">
        <v>53</v>
      </c>
      <c r="H135" s="0"/>
      <c r="I135" s="0"/>
      <c r="J135" s="0"/>
      <c r="K135" s="0"/>
      <c r="L135" s="0"/>
    </row>
    <row r="136" s="10" customFormat="true" ht="54" hidden="false" customHeight="true" outlineLevel="0" collapsed="false">
      <c r="A136" s="184" t="n">
        <v>1</v>
      </c>
      <c r="B136" s="145" t="s">
        <v>67</v>
      </c>
      <c r="C136" s="277" t="s">
        <v>120</v>
      </c>
      <c r="D136" s="186" t="s">
        <v>56</v>
      </c>
      <c r="E136" s="174" t="n">
        <v>243</v>
      </c>
      <c r="F136" s="174"/>
      <c r="G136" s="148"/>
      <c r="H136" s="0"/>
      <c r="I136" s="0"/>
      <c r="J136" s="0"/>
      <c r="K136" s="0"/>
      <c r="L136" s="0"/>
    </row>
    <row r="137" s="10" customFormat="true" ht="23.4" hidden="false" customHeight="false" outlineLevel="0" collapsed="false">
      <c r="A137" s="278" t="n">
        <v>2</v>
      </c>
      <c r="B137" s="279" t="s">
        <v>61</v>
      </c>
      <c r="C137" s="280" t="s">
        <v>224</v>
      </c>
      <c r="D137" s="281" t="s">
        <v>56</v>
      </c>
      <c r="E137" s="181" t="n">
        <v>243</v>
      </c>
      <c r="F137" s="181"/>
      <c r="G137" s="193"/>
      <c r="H137" s="0"/>
      <c r="I137" s="0"/>
      <c r="J137" s="0"/>
      <c r="K137" s="0"/>
      <c r="L137" s="0"/>
    </row>
    <row r="138" s="10" customFormat="true" ht="13.2" hidden="false" customHeight="false" outlineLevel="0" collapsed="false">
      <c r="A138" s="144" t="n">
        <v>3</v>
      </c>
      <c r="B138" s="172" t="s">
        <v>121</v>
      </c>
      <c r="C138" s="504" t="s">
        <v>122</v>
      </c>
      <c r="D138" s="186" t="s">
        <v>72</v>
      </c>
      <c r="E138" s="187" t="n">
        <v>2160</v>
      </c>
      <c r="F138" s="175"/>
      <c r="G138" s="176"/>
      <c r="H138" s="0"/>
      <c r="I138" s="0"/>
      <c r="J138" s="0"/>
      <c r="K138" s="0"/>
      <c r="L138" s="0"/>
    </row>
    <row r="139" s="10" customFormat="true" ht="22.8" hidden="false" customHeight="false" outlineLevel="0" collapsed="false">
      <c r="A139" s="184" t="n">
        <v>4</v>
      </c>
      <c r="B139" s="145" t="s">
        <v>642</v>
      </c>
      <c r="C139" s="146" t="s">
        <v>643</v>
      </c>
      <c r="D139" s="186" t="s">
        <v>72</v>
      </c>
      <c r="E139" s="148" t="n">
        <v>550</v>
      </c>
      <c r="F139" s="174"/>
      <c r="G139" s="148"/>
      <c r="H139" s="0"/>
      <c r="I139" s="0"/>
      <c r="J139" s="0"/>
      <c r="K139" s="0"/>
      <c r="L139" s="0"/>
    </row>
    <row r="140" s="229" customFormat="true" ht="23.4" hidden="false" customHeight="false" outlineLevel="0" collapsed="false">
      <c r="A140" s="184" t="n">
        <v>5</v>
      </c>
      <c r="B140" s="145" t="s">
        <v>77</v>
      </c>
      <c r="C140" s="146" t="s">
        <v>644</v>
      </c>
      <c r="D140" s="186" t="s">
        <v>79</v>
      </c>
      <c r="E140" s="192" t="n">
        <v>3.645</v>
      </c>
      <c r="F140" s="174"/>
      <c r="G140" s="148"/>
      <c r="H140" s="0"/>
      <c r="I140" s="0"/>
      <c r="J140" s="0"/>
      <c r="K140" s="0"/>
      <c r="L140" s="0"/>
    </row>
    <row r="141" customFormat="false" ht="13.2" hidden="false" customHeight="false" outlineLevel="0" collapsed="false">
      <c r="A141" s="144" t="n">
        <v>6</v>
      </c>
      <c r="B141" s="145" t="s">
        <v>80</v>
      </c>
      <c r="C141" s="146" t="s">
        <v>81</v>
      </c>
      <c r="D141" s="186" t="s">
        <v>82</v>
      </c>
      <c r="E141" s="192" t="n">
        <v>0.75</v>
      </c>
      <c r="F141" s="174"/>
      <c r="G141" s="183"/>
    </row>
    <row r="142" s="20" customFormat="true" ht="13.2" hidden="false" customHeight="false" outlineLevel="0" collapsed="false">
      <c r="A142" s="157" t="s">
        <v>64</v>
      </c>
      <c r="B142" s="158"/>
      <c r="C142" s="159"/>
      <c r="D142" s="160"/>
      <c r="E142" s="161"/>
      <c r="F142" s="161"/>
      <c r="G142" s="162" t="n">
        <f aca="false">SUM(G136:G141)</f>
        <v>0</v>
      </c>
      <c r="H142" s="0"/>
      <c r="I142" s="0"/>
      <c r="J142" s="0"/>
      <c r="K142" s="0"/>
      <c r="L142" s="0"/>
    </row>
    <row r="143" s="20" customFormat="true" ht="13.2" hidden="false" customHeight="false" outlineLevel="0" collapsed="false">
      <c r="A143" s="396"/>
      <c r="B143" s="537"/>
      <c r="C143" s="3"/>
      <c r="D143" s="562"/>
      <c r="E143" s="329"/>
      <c r="F143" s="329"/>
      <c r="G143" s="330"/>
      <c r="H143" s="0"/>
      <c r="I143" s="0"/>
      <c r="J143" s="0"/>
      <c r="K143" s="0"/>
      <c r="L143" s="0"/>
    </row>
    <row r="144" s="20" customFormat="true" ht="13.2" hidden="false" customHeight="false" outlineLevel="0" collapsed="false">
      <c r="A144" s="312" t="s">
        <v>226</v>
      </c>
      <c r="B144" s="312"/>
      <c r="C144" s="312"/>
      <c r="D144" s="313"/>
      <c r="E144" s="314"/>
      <c r="F144" s="314"/>
      <c r="G144" s="315"/>
      <c r="H144" s="0"/>
      <c r="I144" s="0"/>
      <c r="J144" s="0"/>
      <c r="K144" s="0"/>
      <c r="L144" s="0"/>
    </row>
    <row r="145" customFormat="false" ht="9.9" hidden="false" customHeight="true" outlineLevel="0" collapsed="false">
      <c r="A145" s="211" t="s">
        <v>645</v>
      </c>
      <c r="B145" s="211"/>
      <c r="C145" s="332"/>
      <c r="D145" s="212"/>
      <c r="E145" s="316"/>
      <c r="F145" s="214"/>
      <c r="G145" s="215"/>
    </row>
    <row r="146" customFormat="false" ht="13.2" hidden="false" customHeight="false" outlineLevel="0" collapsed="false">
      <c r="A146" s="740"/>
      <c r="B146" s="741" t="s">
        <v>646</v>
      </c>
      <c r="C146" s="741"/>
      <c r="D146" s="742" t="s">
        <v>72</v>
      </c>
      <c r="E146" s="743" t="n">
        <v>9</v>
      </c>
      <c r="F146" s="739"/>
      <c r="G146" s="739"/>
    </row>
    <row r="147" customFormat="false" ht="14.25" hidden="false" customHeight="true" outlineLevel="0" collapsed="false">
      <c r="A147" s="735"/>
      <c r="B147" s="736"/>
      <c r="C147" s="736"/>
      <c r="D147" s="737" t="s">
        <v>72</v>
      </c>
      <c r="E147" s="738" t="n">
        <f aca="false">SUM(E146)</f>
        <v>9</v>
      </c>
      <c r="F147" s="739"/>
      <c r="G147" s="747" t="n">
        <f aca="false">SUM(G146)</f>
        <v>0</v>
      </c>
    </row>
    <row r="148" customFormat="false" ht="13.2" hidden="false" customHeight="false" outlineLevel="0" collapsed="false">
      <c r="A148" s="211" t="s">
        <v>647</v>
      </c>
      <c r="B148" s="211"/>
      <c r="C148" s="332"/>
      <c r="D148" s="212"/>
      <c r="E148" s="316"/>
      <c r="F148" s="214"/>
      <c r="G148" s="215"/>
    </row>
    <row r="149" customFormat="false" ht="13.2" hidden="false" customHeight="false" outlineLevel="0" collapsed="false">
      <c r="A149" s="724"/>
      <c r="B149" s="595" t="s">
        <v>648</v>
      </c>
      <c r="C149" s="595"/>
      <c r="D149" s="184" t="s">
        <v>72</v>
      </c>
      <c r="E149" s="334" t="n">
        <v>35</v>
      </c>
      <c r="F149" s="226"/>
      <c r="G149" s="226"/>
    </row>
    <row r="150" customFormat="false" ht="13.2" hidden="false" customHeight="false" outlineLevel="0" collapsed="false">
      <c r="A150" s="724"/>
      <c r="B150" s="335" t="s">
        <v>649</v>
      </c>
      <c r="C150" s="335"/>
      <c r="D150" s="184" t="s">
        <v>72</v>
      </c>
      <c r="E150" s="334" t="n">
        <v>21</v>
      </c>
      <c r="F150" s="226"/>
      <c r="G150" s="226"/>
    </row>
    <row r="151" customFormat="false" ht="13.2" hidden="false" customHeight="false" outlineLevel="0" collapsed="false">
      <c r="A151" s="724"/>
      <c r="B151" s="335" t="s">
        <v>650</v>
      </c>
      <c r="C151" s="335"/>
      <c r="D151" s="184" t="s">
        <v>72</v>
      </c>
      <c r="E151" s="334" t="n">
        <v>4</v>
      </c>
      <c r="F151" s="226"/>
      <c r="G151" s="226"/>
    </row>
    <row r="152" customFormat="false" ht="13.2" hidden="false" customHeight="false" outlineLevel="0" collapsed="false">
      <c r="A152" s="724"/>
      <c r="B152" s="335" t="s">
        <v>651</v>
      </c>
      <c r="C152" s="335"/>
      <c r="D152" s="184" t="s">
        <v>72</v>
      </c>
      <c r="E152" s="334" t="n">
        <v>36</v>
      </c>
      <c r="F152" s="226"/>
      <c r="G152" s="226"/>
    </row>
    <row r="153" s="124" customFormat="true" ht="13.2" hidden="false" customHeight="false" outlineLevel="0" collapsed="false">
      <c r="A153" s="724"/>
      <c r="B153" s="335" t="s">
        <v>652</v>
      </c>
      <c r="C153" s="335"/>
      <c r="D153" s="184" t="s">
        <v>72</v>
      </c>
      <c r="E153" s="334" t="n">
        <v>19</v>
      </c>
      <c r="F153" s="226"/>
      <c r="G153" s="226"/>
      <c r="H153" s="0"/>
      <c r="I153" s="0"/>
      <c r="J153" s="0"/>
      <c r="K153" s="0"/>
      <c r="L153" s="0"/>
    </row>
    <row r="154" customFormat="false" ht="13.2" hidden="false" customHeight="false" outlineLevel="0" collapsed="false">
      <c r="A154" s="724"/>
      <c r="B154" s="335" t="s">
        <v>653</v>
      </c>
      <c r="C154" s="335"/>
      <c r="D154" s="184" t="s">
        <v>72</v>
      </c>
      <c r="E154" s="334" t="n">
        <v>14</v>
      </c>
      <c r="F154" s="226"/>
      <c r="G154" s="226"/>
    </row>
    <row r="155" s="124" customFormat="true" ht="13.2" hidden="false" customHeight="false" outlineLevel="0" collapsed="false">
      <c r="A155" s="724"/>
      <c r="B155" s="335" t="s">
        <v>654</v>
      </c>
      <c r="C155" s="335"/>
      <c r="D155" s="184" t="s">
        <v>72</v>
      </c>
      <c r="E155" s="334" t="n">
        <v>25</v>
      </c>
      <c r="F155" s="226"/>
      <c r="G155" s="226"/>
      <c r="H155" s="0"/>
      <c r="I155" s="0"/>
      <c r="J155" s="0"/>
      <c r="K155" s="0"/>
      <c r="L155" s="0"/>
    </row>
    <row r="156" s="81" customFormat="true" ht="12.75" hidden="false" customHeight="true" outlineLevel="0" collapsed="false">
      <c r="A156" s="724"/>
      <c r="B156" s="335" t="s">
        <v>655</v>
      </c>
      <c r="C156" s="335"/>
      <c r="D156" s="184" t="s">
        <v>72</v>
      </c>
      <c r="E156" s="334" t="n">
        <v>27</v>
      </c>
      <c r="F156" s="226"/>
      <c r="G156" s="226"/>
      <c r="H156" s="0"/>
      <c r="I156" s="0"/>
      <c r="J156" s="0"/>
      <c r="K156" s="0"/>
      <c r="L156" s="0"/>
    </row>
    <row r="157" s="10" customFormat="true" ht="13.2" hidden="false" customHeight="false" outlineLevel="0" collapsed="false">
      <c r="A157" s="724"/>
      <c r="B157" s="335" t="s">
        <v>656</v>
      </c>
      <c r="C157" s="335"/>
      <c r="D157" s="184" t="s">
        <v>72</v>
      </c>
      <c r="E157" s="334" t="n">
        <v>45</v>
      </c>
      <c r="F157" s="226"/>
      <c r="G157" s="226"/>
      <c r="H157" s="0"/>
      <c r="I157" s="0"/>
      <c r="J157" s="0"/>
      <c r="K157" s="0"/>
      <c r="L157" s="0"/>
    </row>
    <row r="158" s="10" customFormat="true" ht="13.2" hidden="false" customHeight="false" outlineLevel="0" collapsed="false">
      <c r="A158" s="724"/>
      <c r="B158" s="335" t="s">
        <v>657</v>
      </c>
      <c r="C158" s="335"/>
      <c r="D158" s="184" t="s">
        <v>72</v>
      </c>
      <c r="E158" s="334" t="n">
        <v>19</v>
      </c>
      <c r="F158" s="226"/>
      <c r="G158" s="226"/>
      <c r="H158" s="0"/>
      <c r="I158" s="0"/>
      <c r="J158" s="0"/>
      <c r="K158" s="0"/>
      <c r="L158" s="0"/>
    </row>
    <row r="159" s="10" customFormat="true" ht="13.2" hidden="false" customHeight="false" outlineLevel="0" collapsed="false">
      <c r="A159" s="724"/>
      <c r="B159" s="335" t="s">
        <v>658</v>
      </c>
      <c r="C159" s="335"/>
      <c r="D159" s="184" t="s">
        <v>72</v>
      </c>
      <c r="E159" s="334" t="n">
        <v>29</v>
      </c>
      <c r="F159" s="226"/>
      <c r="G159" s="226"/>
      <c r="H159" s="0"/>
      <c r="I159" s="0"/>
      <c r="J159" s="0"/>
      <c r="K159" s="0"/>
      <c r="L159" s="0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  <c r="HZ159" s="86"/>
      <c r="IA159" s="86"/>
      <c r="IB159" s="86"/>
      <c r="IC159" s="86"/>
      <c r="ID159" s="86"/>
      <c r="IE159" s="86"/>
      <c r="IF159" s="86"/>
      <c r="IG159" s="86"/>
      <c r="IH159" s="86"/>
      <c r="II159" s="86"/>
      <c r="IJ159" s="86"/>
      <c r="IK159" s="86"/>
      <c r="IL159" s="86"/>
      <c r="IM159" s="86"/>
      <c r="IN159" s="86"/>
      <c r="IO159" s="86"/>
      <c r="IP159" s="86"/>
      <c r="IQ159" s="86"/>
      <c r="IR159" s="86"/>
      <c r="IS159" s="86"/>
      <c r="IT159" s="86"/>
      <c r="IU159" s="86"/>
      <c r="IV159" s="86"/>
    </row>
    <row r="160" customFormat="false" ht="13.2" hidden="false" customHeight="false" outlineLevel="0" collapsed="false">
      <c r="A160" s="724"/>
      <c r="B160" s="335" t="s">
        <v>659</v>
      </c>
      <c r="C160" s="335"/>
      <c r="D160" s="184" t="s">
        <v>72</v>
      </c>
      <c r="E160" s="334" t="n">
        <v>42</v>
      </c>
      <c r="F160" s="226"/>
      <c r="G160" s="226"/>
    </row>
    <row r="161" customFormat="false" ht="13.5" hidden="false" customHeight="true" outlineLevel="0" collapsed="false">
      <c r="A161" s="724"/>
      <c r="B161" s="335" t="s">
        <v>660</v>
      </c>
      <c r="C161" s="335"/>
      <c r="D161" s="184" t="s">
        <v>72</v>
      </c>
      <c r="E161" s="334" t="n">
        <v>53</v>
      </c>
      <c r="F161" s="226"/>
      <c r="G161" s="226"/>
    </row>
    <row r="162" customFormat="false" ht="13.2" hidden="false" customHeight="false" outlineLevel="0" collapsed="false">
      <c r="A162" s="724"/>
      <c r="B162" s="335" t="s">
        <v>661</v>
      </c>
      <c r="C162" s="335"/>
      <c r="D162" s="184" t="s">
        <v>72</v>
      </c>
      <c r="E162" s="334" t="n">
        <v>27</v>
      </c>
      <c r="F162" s="226"/>
      <c r="G162" s="226"/>
    </row>
    <row r="163" customFormat="false" ht="13.2" hidden="false" customHeight="false" outlineLevel="0" collapsed="false">
      <c r="A163" s="724"/>
      <c r="B163" s="335" t="s">
        <v>662</v>
      </c>
      <c r="C163" s="335"/>
      <c r="D163" s="184" t="s">
        <v>72</v>
      </c>
      <c r="E163" s="334" t="n">
        <v>12</v>
      </c>
      <c r="F163" s="226"/>
      <c r="G163" s="226"/>
    </row>
    <row r="164" customFormat="false" ht="12" hidden="false" customHeight="true" outlineLevel="0" collapsed="false">
      <c r="A164" s="724"/>
      <c r="B164" s="335" t="s">
        <v>663</v>
      </c>
      <c r="C164" s="335"/>
      <c r="D164" s="184" t="s">
        <v>72</v>
      </c>
      <c r="E164" s="334" t="n">
        <v>10</v>
      </c>
      <c r="F164" s="226"/>
      <c r="G164" s="226"/>
    </row>
    <row r="165" customFormat="false" ht="13.2" hidden="false" customHeight="false" outlineLevel="0" collapsed="false">
      <c r="A165" s="724"/>
      <c r="B165" s="335" t="s">
        <v>664</v>
      </c>
      <c r="C165" s="335"/>
      <c r="D165" s="184" t="s">
        <v>72</v>
      </c>
      <c r="E165" s="334" t="n">
        <v>17</v>
      </c>
      <c r="F165" s="226"/>
      <c r="G165" s="226"/>
    </row>
    <row r="166" s="143" customFormat="true" ht="13.2" hidden="false" customHeight="false" outlineLevel="0" collapsed="false">
      <c r="A166" s="724"/>
      <c r="B166" s="335" t="s">
        <v>665</v>
      </c>
      <c r="C166" s="335"/>
      <c r="D166" s="184" t="s">
        <v>72</v>
      </c>
      <c r="E166" s="334" t="n">
        <v>41</v>
      </c>
      <c r="F166" s="226"/>
      <c r="G166" s="226"/>
      <c r="H166" s="0"/>
      <c r="I166" s="0"/>
      <c r="J166" s="0"/>
      <c r="K166" s="0"/>
      <c r="L166" s="0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  <c r="IV166" s="141"/>
    </row>
    <row r="167" customFormat="false" ht="13.2" hidden="false" customHeight="false" outlineLevel="0" collapsed="false">
      <c r="A167" s="724"/>
      <c r="B167" s="335" t="s">
        <v>666</v>
      </c>
      <c r="C167" s="335"/>
      <c r="D167" s="184" t="s">
        <v>72</v>
      </c>
      <c r="E167" s="334" t="n">
        <v>27</v>
      </c>
      <c r="F167" s="226"/>
      <c r="G167" s="226"/>
    </row>
    <row r="168" customFormat="false" ht="13.2" hidden="false" customHeight="false" outlineLevel="0" collapsed="false">
      <c r="A168" s="724"/>
      <c r="B168" s="335" t="s">
        <v>667</v>
      </c>
      <c r="C168" s="335"/>
      <c r="D168" s="184" t="s">
        <v>72</v>
      </c>
      <c r="E168" s="334" t="n">
        <v>23</v>
      </c>
      <c r="F168" s="226"/>
      <c r="G168" s="226"/>
    </row>
    <row r="169" customFormat="false" ht="13.2" hidden="false" customHeight="false" outlineLevel="0" collapsed="false">
      <c r="A169" s="724"/>
      <c r="B169" s="335" t="s">
        <v>668</v>
      </c>
      <c r="C169" s="335"/>
      <c r="D169" s="184" t="s">
        <v>72</v>
      </c>
      <c r="E169" s="334" t="n">
        <v>35</v>
      </c>
      <c r="F169" s="226"/>
      <c r="G169" s="226"/>
    </row>
    <row r="170" customFormat="false" ht="12.75" hidden="false" customHeight="true" outlineLevel="0" collapsed="false">
      <c r="A170" s="724"/>
      <c r="B170" s="335" t="s">
        <v>669</v>
      </c>
      <c r="C170" s="335"/>
      <c r="D170" s="184" t="s">
        <v>72</v>
      </c>
      <c r="E170" s="334" t="n">
        <v>26</v>
      </c>
      <c r="F170" s="226"/>
      <c r="G170" s="226"/>
    </row>
    <row r="171" customFormat="false" ht="13.2" hidden="false" customHeight="false" outlineLevel="0" collapsed="false">
      <c r="A171" s="724"/>
      <c r="B171" s="335" t="s">
        <v>670</v>
      </c>
      <c r="C171" s="335"/>
      <c r="D171" s="184" t="s">
        <v>72</v>
      </c>
      <c r="E171" s="334" t="n">
        <v>21</v>
      </c>
      <c r="F171" s="226"/>
      <c r="G171" s="226"/>
    </row>
    <row r="172" customFormat="false" ht="13.2" hidden="false" customHeight="false" outlineLevel="0" collapsed="false">
      <c r="A172" s="724"/>
      <c r="B172" s="335" t="s">
        <v>671</v>
      </c>
      <c r="C172" s="335"/>
      <c r="D172" s="184" t="s">
        <v>72</v>
      </c>
      <c r="E172" s="334" t="n">
        <v>21</v>
      </c>
      <c r="F172" s="226"/>
      <c r="G172" s="226"/>
    </row>
    <row r="173" customFormat="false" ht="13.2" hidden="false" customHeight="false" outlineLevel="0" collapsed="false">
      <c r="A173" s="724"/>
      <c r="B173" s="335" t="s">
        <v>672</v>
      </c>
      <c r="C173" s="335"/>
      <c r="D173" s="184" t="s">
        <v>72</v>
      </c>
      <c r="E173" s="334" t="n">
        <v>15</v>
      </c>
      <c r="F173" s="226"/>
      <c r="G173" s="226"/>
    </row>
    <row r="174" customFormat="false" ht="12.75" hidden="false" customHeight="true" outlineLevel="0" collapsed="false">
      <c r="A174" s="724"/>
      <c r="B174" s="335" t="s">
        <v>673</v>
      </c>
      <c r="C174" s="335"/>
      <c r="D174" s="184" t="s">
        <v>72</v>
      </c>
      <c r="E174" s="334" t="n">
        <v>20</v>
      </c>
      <c r="F174" s="226"/>
      <c r="G174" s="226"/>
    </row>
    <row r="175" customFormat="false" ht="13.2" hidden="false" customHeight="false" outlineLevel="0" collapsed="false">
      <c r="A175" s="724"/>
      <c r="B175" s="335" t="s">
        <v>674</v>
      </c>
      <c r="C175" s="335"/>
      <c r="D175" s="184" t="s">
        <v>72</v>
      </c>
      <c r="E175" s="334" t="n">
        <v>40</v>
      </c>
      <c r="F175" s="226"/>
      <c r="G175" s="226"/>
    </row>
    <row r="176" s="10" customFormat="true" ht="13.2" hidden="false" customHeight="false" outlineLevel="0" collapsed="false">
      <c r="A176" s="724"/>
      <c r="B176" s="335" t="s">
        <v>675</v>
      </c>
      <c r="C176" s="335"/>
      <c r="D176" s="184" t="s">
        <v>72</v>
      </c>
      <c r="E176" s="334" t="n">
        <v>51</v>
      </c>
      <c r="F176" s="226"/>
      <c r="G176" s="226"/>
      <c r="H176" s="0"/>
      <c r="I176" s="0"/>
      <c r="J176" s="0"/>
      <c r="K176" s="0"/>
      <c r="L176" s="0"/>
    </row>
    <row r="177" s="10" customFormat="true" ht="13.2" hidden="false" customHeight="false" outlineLevel="0" collapsed="false">
      <c r="A177" s="724"/>
      <c r="B177" s="335" t="s">
        <v>676</v>
      </c>
      <c r="C177" s="335"/>
      <c r="D177" s="184" t="s">
        <v>72</v>
      </c>
      <c r="E177" s="334" t="n">
        <v>27</v>
      </c>
      <c r="F177" s="226"/>
      <c r="G177" s="226"/>
      <c r="H177" s="0"/>
      <c r="I177" s="0"/>
      <c r="J177" s="0"/>
      <c r="K177" s="0"/>
      <c r="L177" s="0"/>
    </row>
    <row r="178" s="10" customFormat="true" ht="16.5" hidden="false" customHeight="true" outlineLevel="0" collapsed="false">
      <c r="A178" s="724"/>
      <c r="B178" s="335" t="s">
        <v>677</v>
      </c>
      <c r="C178" s="335"/>
      <c r="D178" s="184" t="s">
        <v>72</v>
      </c>
      <c r="E178" s="334" t="n">
        <v>24</v>
      </c>
      <c r="F178" s="226"/>
      <c r="G178" s="226"/>
      <c r="H178" s="0"/>
      <c r="I178" s="0"/>
      <c r="J178" s="0"/>
      <c r="K178" s="0"/>
      <c r="L178" s="0"/>
    </row>
    <row r="179" s="143" customFormat="true" ht="13.2" hidden="false" customHeight="false" outlineLevel="0" collapsed="false">
      <c r="A179" s="724"/>
      <c r="B179" s="335" t="s">
        <v>678</v>
      </c>
      <c r="C179" s="335"/>
      <c r="D179" s="184" t="s">
        <v>72</v>
      </c>
      <c r="E179" s="334" t="n">
        <v>18</v>
      </c>
      <c r="F179" s="298"/>
      <c r="G179" s="226"/>
      <c r="H179" s="0"/>
      <c r="I179" s="0"/>
      <c r="J179" s="0"/>
      <c r="K179" s="0"/>
      <c r="L179" s="0"/>
    </row>
    <row r="180" s="10" customFormat="true" ht="15" hidden="false" customHeight="true" outlineLevel="0" collapsed="false">
      <c r="A180" s="724"/>
      <c r="B180" s="335" t="s">
        <v>679</v>
      </c>
      <c r="C180" s="335"/>
      <c r="D180" s="184" t="s">
        <v>72</v>
      </c>
      <c r="E180" s="334" t="n">
        <v>25</v>
      </c>
      <c r="F180" s="298"/>
      <c r="G180" s="226"/>
      <c r="H180" s="0"/>
      <c r="I180" s="0"/>
      <c r="J180" s="0"/>
      <c r="K180" s="0"/>
      <c r="L180" s="0"/>
    </row>
    <row r="181" s="143" customFormat="true" ht="13.2" hidden="false" customHeight="false" outlineLevel="0" collapsed="false">
      <c r="A181" s="726"/>
      <c r="B181" s="341" t="s">
        <v>680</v>
      </c>
      <c r="C181" s="341"/>
      <c r="D181" s="253" t="s">
        <v>72</v>
      </c>
      <c r="E181" s="322" t="n">
        <v>53</v>
      </c>
      <c r="F181" s="608"/>
      <c r="G181" s="608"/>
      <c r="H181" s="0"/>
      <c r="I181" s="0"/>
      <c r="J181" s="0"/>
      <c r="K181" s="0"/>
      <c r="L181" s="0"/>
    </row>
    <row r="182" s="437" customFormat="true" ht="12" hidden="false" customHeight="true" outlineLevel="0" collapsed="false">
      <c r="A182" s="748"/>
      <c r="B182" s="749"/>
      <c r="C182" s="749"/>
      <c r="D182" s="737" t="s">
        <v>72</v>
      </c>
      <c r="E182" s="738" t="n">
        <f aca="false">SUM(E149:E181)</f>
        <v>902</v>
      </c>
      <c r="F182" s="739"/>
      <c r="G182" s="747" t="n">
        <f aca="false">SUM(G149:G181)</f>
        <v>0</v>
      </c>
      <c r="H182" s="0"/>
      <c r="I182" s="0"/>
      <c r="J182" s="0"/>
      <c r="K182" s="0"/>
      <c r="L182" s="0"/>
    </row>
    <row r="183" s="443" customFormat="true" ht="15" hidden="false" customHeight="true" outlineLevel="0" collapsed="false">
      <c r="A183" s="750"/>
      <c r="B183" s="736"/>
      <c r="C183" s="736"/>
      <c r="D183" s="751"/>
      <c r="E183" s="752"/>
      <c r="F183" s="242"/>
      <c r="G183" s="753"/>
      <c r="H183" s="0"/>
      <c r="I183" s="0"/>
      <c r="J183" s="0"/>
      <c r="K183" s="0"/>
      <c r="L183" s="0"/>
    </row>
    <row r="184" s="447" customFormat="true" ht="13.2" hidden="false" customHeight="false" outlineLevel="0" collapsed="false">
      <c r="A184" s="211" t="s">
        <v>681</v>
      </c>
      <c r="B184" s="211"/>
      <c r="C184" s="332"/>
      <c r="D184" s="212"/>
      <c r="E184" s="316"/>
      <c r="F184" s="214"/>
      <c r="G184" s="215"/>
      <c r="H184" s="0"/>
      <c r="I184" s="0"/>
      <c r="J184" s="0"/>
      <c r="K184" s="0"/>
      <c r="L184" s="0"/>
    </row>
    <row r="185" s="443" customFormat="true" ht="13.2" hidden="false" customHeight="false" outlineLevel="0" collapsed="false">
      <c r="A185" s="724"/>
      <c r="B185" s="335" t="s">
        <v>682</v>
      </c>
      <c r="C185" s="335"/>
      <c r="D185" s="184" t="s">
        <v>72</v>
      </c>
      <c r="E185" s="334" t="n">
        <v>32</v>
      </c>
      <c r="F185" s="226"/>
      <c r="G185" s="226"/>
      <c r="H185" s="0"/>
      <c r="I185" s="0"/>
      <c r="J185" s="0"/>
      <c r="K185" s="0"/>
      <c r="L185" s="0"/>
    </row>
    <row r="186" s="10" customFormat="true" ht="13.2" hidden="false" customHeight="false" outlineLevel="0" collapsed="false">
      <c r="A186" s="724"/>
      <c r="B186" s="335" t="s">
        <v>683</v>
      </c>
      <c r="C186" s="335"/>
      <c r="D186" s="184" t="s">
        <v>72</v>
      </c>
      <c r="E186" s="334" t="n">
        <v>44</v>
      </c>
      <c r="F186" s="226"/>
      <c r="G186" s="226"/>
      <c r="H186" s="0"/>
      <c r="I186" s="0"/>
      <c r="J186" s="0"/>
      <c r="K186" s="0"/>
      <c r="L186" s="0"/>
    </row>
    <row r="187" s="10" customFormat="true" ht="12.75" hidden="false" customHeight="true" outlineLevel="0" collapsed="false">
      <c r="A187" s="724"/>
      <c r="B187" s="335" t="s">
        <v>684</v>
      </c>
      <c r="C187" s="335"/>
      <c r="D187" s="184" t="s">
        <v>72</v>
      </c>
      <c r="E187" s="334" t="n">
        <v>39</v>
      </c>
      <c r="F187" s="226"/>
      <c r="G187" s="226"/>
      <c r="H187" s="0"/>
      <c r="I187" s="0"/>
      <c r="J187" s="0"/>
      <c r="K187" s="0"/>
      <c r="L187" s="0"/>
      <c r="M187" s="450"/>
    </row>
    <row r="188" s="453" customFormat="true" ht="12" hidden="false" customHeight="true" outlineLevel="0" collapsed="false">
      <c r="A188" s="724"/>
      <c r="B188" s="335" t="s">
        <v>685</v>
      </c>
      <c r="C188" s="335"/>
      <c r="D188" s="184" t="s">
        <v>72</v>
      </c>
      <c r="E188" s="334" t="n">
        <v>17</v>
      </c>
      <c r="F188" s="226"/>
      <c r="G188" s="226"/>
      <c r="H188" s="0"/>
      <c r="I188" s="0"/>
      <c r="J188" s="0"/>
      <c r="K188" s="0"/>
      <c r="L188" s="0"/>
    </row>
    <row r="189" s="10" customFormat="true" ht="12" hidden="false" customHeight="true" outlineLevel="0" collapsed="false">
      <c r="A189" s="724"/>
      <c r="B189" s="335" t="s">
        <v>686</v>
      </c>
      <c r="C189" s="335"/>
      <c r="D189" s="184" t="s">
        <v>72</v>
      </c>
      <c r="E189" s="334" t="n">
        <v>42</v>
      </c>
      <c r="F189" s="226"/>
      <c r="G189" s="226"/>
      <c r="H189" s="0"/>
      <c r="I189" s="0"/>
      <c r="J189" s="0"/>
      <c r="K189" s="0"/>
      <c r="L189" s="0"/>
    </row>
    <row r="190" s="124" customFormat="true" ht="13.2" hidden="false" customHeight="false" outlineLevel="0" collapsed="false">
      <c r="A190" s="724"/>
      <c r="B190" s="335" t="s">
        <v>687</v>
      </c>
      <c r="C190" s="335"/>
      <c r="D190" s="184" t="s">
        <v>72</v>
      </c>
      <c r="E190" s="334" t="n">
        <v>60</v>
      </c>
      <c r="F190" s="226"/>
      <c r="G190" s="226"/>
      <c r="H190" s="0"/>
      <c r="I190" s="0"/>
      <c r="J190" s="0"/>
      <c r="K190" s="0"/>
      <c r="L190" s="0"/>
    </row>
    <row r="191" customFormat="false" ht="13.2" hidden="false" customHeight="false" outlineLevel="0" collapsed="false">
      <c r="A191" s="724"/>
      <c r="B191" s="335" t="s">
        <v>688</v>
      </c>
      <c r="C191" s="335"/>
      <c r="D191" s="184" t="s">
        <v>72</v>
      </c>
      <c r="E191" s="334" t="n">
        <v>42</v>
      </c>
      <c r="F191" s="226"/>
      <c r="G191" s="226"/>
    </row>
    <row r="192" customFormat="false" ht="13.2" hidden="false" customHeight="false" outlineLevel="0" collapsed="false">
      <c r="A192" s="724"/>
      <c r="B192" s="335" t="s">
        <v>689</v>
      </c>
      <c r="C192" s="335"/>
      <c r="D192" s="184" t="s">
        <v>72</v>
      </c>
      <c r="E192" s="334" t="n">
        <v>26</v>
      </c>
      <c r="F192" s="226"/>
      <c r="G192" s="226"/>
    </row>
    <row r="193" customFormat="false" ht="13.2" hidden="false" customHeight="false" outlineLevel="0" collapsed="false">
      <c r="A193" s="724"/>
      <c r="B193" s="335" t="s">
        <v>690</v>
      </c>
      <c r="C193" s="335"/>
      <c r="D193" s="184" t="s">
        <v>72</v>
      </c>
      <c r="E193" s="334" t="n">
        <v>19</v>
      </c>
      <c r="F193" s="226"/>
      <c r="G193" s="226"/>
    </row>
    <row r="194" s="10" customFormat="true" ht="12.75" hidden="false" customHeight="true" outlineLevel="0" collapsed="false">
      <c r="A194" s="724"/>
      <c r="B194" s="335" t="s">
        <v>691</v>
      </c>
      <c r="C194" s="335"/>
      <c r="D194" s="184" t="s">
        <v>72</v>
      </c>
      <c r="E194" s="334" t="n">
        <v>23</v>
      </c>
      <c r="F194" s="226"/>
      <c r="G194" s="226"/>
      <c r="H194" s="0"/>
      <c r="I194" s="0"/>
      <c r="J194" s="0"/>
      <c r="K194" s="0"/>
      <c r="L194" s="0"/>
      <c r="O194" s="0"/>
    </row>
    <row r="195" s="10" customFormat="true" ht="13.2" hidden="false" customHeight="false" outlineLevel="0" collapsed="false">
      <c r="A195" s="724"/>
      <c r="B195" s="335" t="s">
        <v>692</v>
      </c>
      <c r="C195" s="335"/>
      <c r="D195" s="184" t="s">
        <v>72</v>
      </c>
      <c r="E195" s="334" t="n">
        <v>21</v>
      </c>
      <c r="F195" s="226"/>
      <c r="G195" s="226"/>
      <c r="H195" s="0"/>
      <c r="I195" s="0"/>
      <c r="J195" s="0"/>
      <c r="K195" s="0"/>
      <c r="L195" s="0"/>
    </row>
    <row r="196" customFormat="false" ht="13.2" hidden="false" customHeight="false" outlineLevel="0" collapsed="false">
      <c r="A196" s="724"/>
      <c r="B196" s="335" t="s">
        <v>693</v>
      </c>
      <c r="C196" s="335"/>
      <c r="D196" s="184" t="s">
        <v>72</v>
      </c>
      <c r="E196" s="334" t="n">
        <v>28</v>
      </c>
      <c r="F196" s="226"/>
      <c r="G196" s="226"/>
    </row>
    <row r="197" customFormat="false" ht="13.2" hidden="false" customHeight="false" outlineLevel="0" collapsed="false">
      <c r="A197" s="724"/>
      <c r="B197" s="335" t="s">
        <v>694</v>
      </c>
      <c r="C197" s="335"/>
      <c r="D197" s="184" t="s">
        <v>72</v>
      </c>
      <c r="E197" s="334" t="n">
        <v>20</v>
      </c>
      <c r="F197" s="226"/>
      <c r="G197" s="226"/>
    </row>
    <row r="198" customFormat="false" ht="13.2" hidden="false" customHeight="false" outlineLevel="0" collapsed="false">
      <c r="A198" s="724"/>
      <c r="B198" s="335" t="s">
        <v>695</v>
      </c>
      <c r="C198" s="335"/>
      <c r="D198" s="184" t="s">
        <v>72</v>
      </c>
      <c r="E198" s="334" t="n">
        <v>24</v>
      </c>
      <c r="F198" s="226"/>
      <c r="G198" s="226"/>
    </row>
    <row r="199" customFormat="false" ht="13.2" hidden="false" customHeight="false" outlineLevel="0" collapsed="false">
      <c r="A199" s="724"/>
      <c r="B199" s="335" t="s">
        <v>696</v>
      </c>
      <c r="C199" s="335"/>
      <c r="D199" s="184" t="s">
        <v>72</v>
      </c>
      <c r="E199" s="334" t="n">
        <v>50</v>
      </c>
      <c r="F199" s="226"/>
      <c r="G199" s="226"/>
    </row>
    <row r="200" customFormat="false" ht="13.2" hidden="false" customHeight="false" outlineLevel="0" collapsed="false">
      <c r="A200" s="724"/>
      <c r="B200" s="335" t="s">
        <v>697</v>
      </c>
      <c r="C200" s="335"/>
      <c r="D200" s="184" t="s">
        <v>72</v>
      </c>
      <c r="E200" s="334" t="n">
        <v>33</v>
      </c>
      <c r="F200" s="226"/>
      <c r="G200" s="226"/>
    </row>
    <row r="201" customFormat="false" ht="13.2" hidden="false" customHeight="false" outlineLevel="0" collapsed="false">
      <c r="A201" s="724"/>
      <c r="B201" s="335" t="s">
        <v>698</v>
      </c>
      <c r="C201" s="335"/>
      <c r="D201" s="184" t="s">
        <v>72</v>
      </c>
      <c r="E201" s="334" t="n">
        <v>14</v>
      </c>
      <c r="F201" s="226"/>
      <c r="G201" s="226"/>
    </row>
    <row r="202" customFormat="false" ht="13.2" hidden="false" customHeight="false" outlineLevel="0" collapsed="false">
      <c r="A202" s="724"/>
      <c r="B202" s="335" t="s">
        <v>699</v>
      </c>
      <c r="C202" s="335"/>
      <c r="D202" s="184" t="s">
        <v>72</v>
      </c>
      <c r="E202" s="334" t="n">
        <v>11</v>
      </c>
      <c r="F202" s="226"/>
      <c r="G202" s="226"/>
    </row>
    <row r="203" customFormat="false" ht="13.2" hidden="false" customHeight="false" outlineLevel="0" collapsed="false">
      <c r="A203" s="724"/>
      <c r="B203" s="335" t="s">
        <v>700</v>
      </c>
      <c r="C203" s="335"/>
      <c r="D203" s="184" t="s">
        <v>72</v>
      </c>
      <c r="E203" s="334" t="n">
        <v>24</v>
      </c>
      <c r="F203" s="298"/>
      <c r="G203" s="226"/>
    </row>
    <row r="204" customFormat="false" ht="13.2" hidden="false" customHeight="false" outlineLevel="0" collapsed="false">
      <c r="A204" s="724"/>
      <c r="B204" s="335" t="s">
        <v>701</v>
      </c>
      <c r="C204" s="335"/>
      <c r="D204" s="184" t="s">
        <v>72</v>
      </c>
      <c r="E204" s="334" t="n">
        <v>26</v>
      </c>
      <c r="F204" s="298"/>
      <c r="G204" s="226"/>
    </row>
    <row r="205" customFormat="false" ht="13.2" hidden="false" customHeight="false" outlineLevel="0" collapsed="false">
      <c r="A205" s="724"/>
      <c r="B205" s="335" t="s">
        <v>702</v>
      </c>
      <c r="C205" s="335"/>
      <c r="D205" s="184" t="s">
        <v>72</v>
      </c>
      <c r="E205" s="334" t="n">
        <v>36</v>
      </c>
      <c r="F205" s="298"/>
      <c r="G205" s="226"/>
    </row>
    <row r="206" customFormat="false" ht="13.2" hidden="false" customHeight="false" outlineLevel="0" collapsed="false">
      <c r="A206" s="724"/>
      <c r="B206" s="335" t="s">
        <v>703</v>
      </c>
      <c r="C206" s="335"/>
      <c r="D206" s="184" t="s">
        <v>72</v>
      </c>
      <c r="E206" s="334" t="n">
        <v>74</v>
      </c>
      <c r="F206" s="226"/>
      <c r="G206" s="226"/>
    </row>
    <row r="207" customFormat="false" ht="13.2" hidden="false" customHeight="false" outlineLevel="0" collapsed="false">
      <c r="A207" s="724"/>
      <c r="B207" s="335" t="s">
        <v>704</v>
      </c>
      <c r="C207" s="335"/>
      <c r="D207" s="184" t="s">
        <v>72</v>
      </c>
      <c r="E207" s="334" t="n">
        <v>40</v>
      </c>
      <c r="F207" s="298"/>
      <c r="G207" s="226"/>
    </row>
    <row r="208" customFormat="false" ht="13.2" hidden="false" customHeight="false" outlineLevel="0" collapsed="false">
      <c r="A208" s="724"/>
      <c r="B208" s="335" t="s">
        <v>705</v>
      </c>
      <c r="C208" s="335"/>
      <c r="D208" s="184" t="s">
        <v>72</v>
      </c>
      <c r="E208" s="334" t="n">
        <v>36</v>
      </c>
      <c r="F208" s="298"/>
      <c r="G208" s="226"/>
    </row>
    <row r="209" customFormat="false" ht="13.2" hidden="false" customHeight="false" outlineLevel="0" collapsed="false">
      <c r="A209" s="724"/>
      <c r="B209" s="335" t="s">
        <v>706</v>
      </c>
      <c r="C209" s="335"/>
      <c r="D209" s="184" t="s">
        <v>72</v>
      </c>
      <c r="E209" s="334" t="n">
        <v>23</v>
      </c>
      <c r="F209" s="298"/>
      <c r="G209" s="226"/>
    </row>
    <row r="210" customFormat="false" ht="13.2" hidden="false" customHeight="false" outlineLevel="0" collapsed="false">
      <c r="A210" s="724"/>
      <c r="B210" s="335" t="s">
        <v>707</v>
      </c>
      <c r="C210" s="335"/>
      <c r="D210" s="184" t="s">
        <v>72</v>
      </c>
      <c r="E210" s="334" t="n">
        <v>31</v>
      </c>
      <c r="F210" s="298"/>
      <c r="G210" s="226"/>
    </row>
    <row r="211" customFormat="false" ht="13.2" hidden="false" customHeight="false" outlineLevel="0" collapsed="false">
      <c r="A211" s="726"/>
      <c r="B211" s="341" t="s">
        <v>708</v>
      </c>
      <c r="C211" s="341"/>
      <c r="D211" s="253" t="s">
        <v>72</v>
      </c>
      <c r="E211" s="322" t="n">
        <v>24</v>
      </c>
      <c r="F211" s="255"/>
      <c r="G211" s="608"/>
    </row>
    <row r="212" customFormat="false" ht="13.2" hidden="false" customHeight="false" outlineLevel="0" collapsed="false">
      <c r="A212" s="735"/>
      <c r="B212" s="736"/>
      <c r="C212" s="736"/>
      <c r="D212" s="737" t="s">
        <v>72</v>
      </c>
      <c r="E212" s="738" t="n">
        <f aca="false">SUM(E185:E211)</f>
        <v>859</v>
      </c>
      <c r="F212" s="754"/>
      <c r="G212" s="747" t="n">
        <f aca="false">SUM(G185:G211)</f>
        <v>0</v>
      </c>
    </row>
    <row r="213" customFormat="false" ht="13.2" hidden="false" customHeight="false" outlineLevel="0" collapsed="false">
      <c r="A213" s="211" t="s">
        <v>709</v>
      </c>
      <c r="B213" s="211"/>
      <c r="C213" s="332"/>
      <c r="D213" s="212"/>
      <c r="E213" s="316"/>
      <c r="F213" s="214"/>
      <c r="G213" s="215"/>
    </row>
    <row r="214" customFormat="false" ht="13.2" hidden="false" customHeight="false" outlineLevel="0" collapsed="false">
      <c r="A214" s="724"/>
      <c r="B214" s="335" t="s">
        <v>710</v>
      </c>
      <c r="C214" s="335"/>
      <c r="D214" s="184" t="s">
        <v>72</v>
      </c>
      <c r="E214" s="334" t="n">
        <v>95</v>
      </c>
      <c r="F214" s="226"/>
      <c r="G214" s="226"/>
    </row>
    <row r="215" customFormat="false" ht="13.2" hidden="false" customHeight="false" outlineLevel="0" collapsed="false">
      <c r="A215" s="724"/>
      <c r="B215" s="321" t="s">
        <v>257</v>
      </c>
      <c r="C215" s="321"/>
      <c r="D215" s="184" t="s">
        <v>72</v>
      </c>
      <c r="E215" s="334" t="n">
        <v>108</v>
      </c>
      <c r="F215" s="226"/>
      <c r="G215" s="226"/>
    </row>
    <row r="216" customFormat="false" ht="13.2" hidden="false" customHeight="false" outlineLevel="0" collapsed="false">
      <c r="A216" s="724"/>
      <c r="B216" s="335" t="s">
        <v>233</v>
      </c>
      <c r="C216" s="335"/>
      <c r="D216" s="184" t="s">
        <v>72</v>
      </c>
      <c r="E216" s="334" t="n">
        <v>51</v>
      </c>
      <c r="F216" s="226"/>
      <c r="G216" s="226"/>
    </row>
    <row r="217" customFormat="false" ht="13.2" hidden="false" customHeight="false" outlineLevel="0" collapsed="false">
      <c r="A217" s="724"/>
      <c r="B217" s="335" t="s">
        <v>711</v>
      </c>
      <c r="C217" s="335"/>
      <c r="D217" s="184" t="s">
        <v>72</v>
      </c>
      <c r="E217" s="334" t="n">
        <v>21</v>
      </c>
      <c r="F217" s="226"/>
      <c r="G217" s="226"/>
    </row>
    <row r="218" customFormat="false" ht="13.2" hidden="false" customHeight="false" outlineLevel="0" collapsed="false">
      <c r="A218" s="724"/>
      <c r="B218" s="335" t="s">
        <v>712</v>
      </c>
      <c r="C218" s="335"/>
      <c r="D218" s="184" t="s">
        <v>72</v>
      </c>
      <c r="E218" s="334" t="n">
        <v>32</v>
      </c>
      <c r="F218" s="226"/>
      <c r="G218" s="226"/>
    </row>
    <row r="219" customFormat="false" ht="13.2" hidden="false" customHeight="false" outlineLevel="0" collapsed="false">
      <c r="A219" s="724"/>
      <c r="B219" s="335" t="s">
        <v>713</v>
      </c>
      <c r="C219" s="335"/>
      <c r="D219" s="184" t="s">
        <v>72</v>
      </c>
      <c r="E219" s="334" t="n">
        <v>39</v>
      </c>
      <c r="F219" s="226"/>
      <c r="G219" s="226"/>
    </row>
    <row r="220" customFormat="false" ht="13.2" hidden="false" customHeight="false" outlineLevel="0" collapsed="false">
      <c r="A220" s="726"/>
      <c r="B220" s="341" t="s">
        <v>714</v>
      </c>
      <c r="C220" s="341"/>
      <c r="D220" s="253" t="s">
        <v>72</v>
      </c>
      <c r="E220" s="322" t="n">
        <v>44</v>
      </c>
      <c r="F220" s="608"/>
      <c r="G220" s="608"/>
    </row>
    <row r="221" customFormat="false" ht="13.2" hidden="false" customHeight="false" outlineLevel="0" collapsed="false">
      <c r="A221" s="735"/>
      <c r="B221" s="736"/>
      <c r="C221" s="736"/>
      <c r="D221" s="737" t="s">
        <v>72</v>
      </c>
      <c r="E221" s="738" t="n">
        <f aca="false">SUM(E214:E220)</f>
        <v>390</v>
      </c>
      <c r="F221" s="739"/>
      <c r="G221" s="747" t="n">
        <f aca="false">SUM(G214:G220)</f>
        <v>0</v>
      </c>
    </row>
    <row r="222" customFormat="false" ht="13.2" hidden="false" customHeight="false" outlineLevel="0" collapsed="false">
      <c r="A222" s="211" t="s">
        <v>279</v>
      </c>
      <c r="B222" s="211"/>
      <c r="C222" s="332"/>
      <c r="D222" s="212"/>
      <c r="E222" s="316"/>
      <c r="F222" s="214"/>
      <c r="G222" s="215"/>
    </row>
    <row r="223" customFormat="false" ht="13.2" hidden="false" customHeight="false" outlineLevel="0" collapsed="false">
      <c r="A223" s="724"/>
      <c r="B223" s="335" t="s">
        <v>715</v>
      </c>
      <c r="C223" s="335"/>
      <c r="D223" s="184" t="s">
        <v>72</v>
      </c>
      <c r="E223" s="334" t="n">
        <v>170</v>
      </c>
      <c r="F223" s="226"/>
      <c r="G223" s="226"/>
    </row>
    <row r="224" customFormat="false" ht="13.2" hidden="false" customHeight="false" outlineLevel="0" collapsed="false">
      <c r="A224" s="724"/>
      <c r="B224" s="335" t="s">
        <v>716</v>
      </c>
      <c r="C224" s="335"/>
      <c r="D224" s="184" t="s">
        <v>72</v>
      </c>
      <c r="E224" s="334" t="n">
        <v>60</v>
      </c>
      <c r="F224" s="226"/>
      <c r="G224" s="226"/>
    </row>
    <row r="225" customFormat="false" ht="13.2" hidden="false" customHeight="false" outlineLevel="0" collapsed="false">
      <c r="A225" s="724"/>
      <c r="B225" s="335" t="s">
        <v>717</v>
      </c>
      <c r="C225" s="335"/>
      <c r="D225" s="184" t="s">
        <v>72</v>
      </c>
      <c r="E225" s="334" t="n">
        <v>110</v>
      </c>
      <c r="F225" s="226"/>
      <c r="G225" s="226"/>
    </row>
    <row r="226" customFormat="false" ht="13.2" hidden="false" customHeight="false" outlineLevel="0" collapsed="false">
      <c r="A226" s="724"/>
      <c r="B226" s="335" t="s">
        <v>718</v>
      </c>
      <c r="C226" s="335"/>
      <c r="D226" s="184" t="s">
        <v>72</v>
      </c>
      <c r="E226" s="334" t="n">
        <v>40</v>
      </c>
      <c r="F226" s="226"/>
      <c r="G226" s="226"/>
    </row>
    <row r="227" customFormat="false" ht="13.2" hidden="false" customHeight="false" outlineLevel="0" collapsed="false">
      <c r="A227" s="724"/>
      <c r="B227" s="335" t="s">
        <v>719</v>
      </c>
      <c r="C227" s="335"/>
      <c r="D227" s="184" t="s">
        <v>72</v>
      </c>
      <c r="E227" s="334" t="n">
        <v>50</v>
      </c>
      <c r="F227" s="226"/>
      <c r="G227" s="226"/>
    </row>
    <row r="228" customFormat="false" ht="13.2" hidden="false" customHeight="false" outlineLevel="0" collapsed="false">
      <c r="A228" s="726"/>
      <c r="B228" s="341" t="s">
        <v>720</v>
      </c>
      <c r="C228" s="341"/>
      <c r="D228" s="253" t="s">
        <v>72</v>
      </c>
      <c r="E228" s="322" t="n">
        <v>120</v>
      </c>
      <c r="F228" s="608"/>
      <c r="G228" s="608"/>
    </row>
    <row r="229" customFormat="false" ht="13.2" hidden="false" customHeight="false" outlineLevel="0" collapsed="false">
      <c r="A229" s="396"/>
      <c r="B229" s="537"/>
      <c r="C229" s="3"/>
      <c r="D229" s="755" t="s">
        <v>72</v>
      </c>
      <c r="E229" s="756" t="n">
        <f aca="false">SUM(E223:E228)</f>
        <v>550</v>
      </c>
      <c r="F229" s="757"/>
      <c r="G229" s="758" t="n">
        <f aca="false">SUM(G223:G228)</f>
        <v>0</v>
      </c>
    </row>
    <row r="230" customFormat="false" ht="13.2" hidden="false" customHeight="false" outlineLevel="0" collapsed="false">
      <c r="A230" s="525" t="s">
        <v>86</v>
      </c>
      <c r="B230" s="525"/>
      <c r="C230" s="525"/>
      <c r="D230" s="323" t="s">
        <v>72</v>
      </c>
      <c r="E230" s="294" t="n">
        <f aca="false">SUM(E229,E221,E212,E182,E147)</f>
        <v>2710</v>
      </c>
      <c r="F230" s="295"/>
      <c r="G230" s="745" t="n">
        <f aca="false">SUM(G229,G221,G212,G182,G147)</f>
        <v>0</v>
      </c>
    </row>
    <row r="231" customFormat="false" ht="13.2" hidden="false" customHeight="false" outlineLevel="0" collapsed="false">
      <c r="A231" s="529" t="s">
        <v>87</v>
      </c>
      <c r="B231" s="172"/>
      <c r="C231" s="647"/>
      <c r="D231" s="184" t="s">
        <v>88</v>
      </c>
      <c r="E231" s="647" t="n">
        <v>25</v>
      </c>
      <c r="F231" s="477"/>
      <c r="G231" s="759" t="n">
        <f aca="false">PRODUCT(E231,G230)/100+G230</f>
        <v>0</v>
      </c>
    </row>
    <row r="232" customFormat="false" ht="13.2" hidden="false" customHeight="false" outlineLevel="0" collapsed="false">
      <c r="A232" s="230" t="s">
        <v>89</v>
      </c>
      <c r="B232" s="532"/>
      <c r="C232" s="649"/>
      <c r="D232" s="650"/>
      <c r="E232" s="651"/>
      <c r="F232" s="652"/>
      <c r="G232" s="760" t="n">
        <f aca="false">PRODUCT(G231)*1.03</f>
        <v>0</v>
      </c>
    </row>
    <row r="233" customFormat="false" ht="13.2" hidden="false" customHeight="false" outlineLevel="0" collapsed="false">
      <c r="A233" s="396"/>
      <c r="B233" s="537"/>
      <c r="C233" s="3"/>
      <c r="D233" s="761"/>
      <c r="E233" s="762"/>
      <c r="F233" s="329"/>
      <c r="G233" s="330"/>
    </row>
    <row r="234" customFormat="false" ht="13.2" hidden="false" customHeight="false" outlineLevel="0" collapsed="false">
      <c r="A234" s="243" t="s">
        <v>283</v>
      </c>
      <c r="B234" s="243"/>
      <c r="C234" s="243"/>
      <c r="D234" s="246"/>
      <c r="E234" s="246"/>
      <c r="F234" s="246"/>
      <c r="G234" s="246"/>
    </row>
    <row r="235" customFormat="false" ht="13.2" hidden="false" customHeight="false" outlineLevel="0" collapsed="false">
      <c r="A235" s="247" t="s">
        <v>721</v>
      </c>
      <c r="B235" s="247"/>
      <c r="C235" s="247"/>
      <c r="D235" s="248" t="s">
        <v>79</v>
      </c>
      <c r="E235" s="249" t="n">
        <v>0.675</v>
      </c>
      <c r="F235" s="250"/>
      <c r="G235" s="627"/>
    </row>
    <row r="236" customFormat="false" ht="13.2" hidden="false" customHeight="false" outlineLevel="0" collapsed="false">
      <c r="A236" s="549" t="s">
        <v>86</v>
      </c>
      <c r="B236" s="549"/>
      <c r="C236" s="549"/>
      <c r="D236" s="550"/>
      <c r="E236" s="551"/>
      <c r="F236" s="585"/>
      <c r="G236" s="586" t="n">
        <f aca="false">SUM(G235:G235)</f>
        <v>0</v>
      </c>
    </row>
    <row r="237" customFormat="false" ht="13.2" hidden="false" customHeight="false" outlineLevel="0" collapsed="false">
      <c r="A237" s="587"/>
      <c r="B237" s="588"/>
      <c r="C237" s="589"/>
      <c r="D237" s="263"/>
      <c r="E237" s="264"/>
      <c r="F237" s="265"/>
      <c r="G237" s="266"/>
    </row>
    <row r="238" customFormat="false" ht="13.2" hidden="false" customHeight="false" outlineLevel="0" collapsed="false">
      <c r="A238" s="590" t="s">
        <v>117</v>
      </c>
      <c r="B238" s="590"/>
      <c r="C238" s="590"/>
      <c r="D238" s="591"/>
      <c r="E238" s="592"/>
      <c r="F238" s="592"/>
      <c r="G238" s="734" t="n">
        <f aca="false">SUM(G236,G232)</f>
        <v>0</v>
      </c>
    </row>
    <row r="239" customFormat="false" ht="13.2" hidden="false" customHeight="false" outlineLevel="0" collapsed="false">
      <c r="A239" s="403"/>
      <c r="B239" s="593"/>
      <c r="C239" s="3"/>
      <c r="D239" s="593"/>
      <c r="E239" s="594"/>
      <c r="F239" s="594"/>
      <c r="G239" s="405"/>
    </row>
    <row r="240" customFormat="false" ht="15.6" hidden="false" customHeight="false" outlineLevel="0" collapsed="false">
      <c r="A240" s="164" t="s">
        <v>641</v>
      </c>
      <c r="B240" s="164"/>
      <c r="C240" s="164"/>
      <c r="D240" s="119"/>
      <c r="E240" s="119"/>
      <c r="F240" s="119"/>
      <c r="G240" s="165" t="n">
        <f aca="false">SUM(G237:G238,G142)</f>
        <v>0</v>
      </c>
    </row>
    <row r="241" customFormat="false" ht="13.2" hidden="false" customHeight="false" outlineLevel="0" collapsed="false">
      <c r="A241" s="20"/>
      <c r="B241" s="20"/>
      <c r="C241" s="20"/>
      <c r="D241" s="20"/>
      <c r="E241" s="20"/>
      <c r="F241" s="20"/>
      <c r="G241" s="20"/>
    </row>
    <row r="242" customFormat="false" ht="15.6" hidden="false" customHeight="false" outlineLevel="0" collapsed="false">
      <c r="A242" s="366" t="s">
        <v>201</v>
      </c>
      <c r="B242" s="367"/>
      <c r="C242" s="368"/>
      <c r="D242" s="368"/>
      <c r="E242" s="368"/>
      <c r="F242" s="368"/>
      <c r="G242" s="368"/>
    </row>
    <row r="243" customFormat="false" ht="13.2" hidden="false" customHeight="false" outlineLevel="0" collapsed="false">
      <c r="A243" s="20"/>
      <c r="B243" s="20"/>
      <c r="C243" s="20"/>
      <c r="D243" s="20"/>
      <c r="E243" s="20"/>
      <c r="F243" s="20"/>
      <c r="G243" s="20"/>
    </row>
    <row r="244" customFormat="false" ht="13.8" hidden="false" customHeight="false" outlineLevel="0" collapsed="false">
      <c r="A244" s="369" t="s">
        <v>165</v>
      </c>
      <c r="B244" s="367"/>
      <c r="C244" s="368"/>
      <c r="D244" s="368"/>
      <c r="E244" s="368"/>
      <c r="F244" s="368"/>
      <c r="G244" s="368"/>
    </row>
    <row r="245" customFormat="false" ht="13.5" hidden="false" customHeight="true" outlineLevel="0" collapsed="false">
      <c r="A245" s="665"/>
      <c r="B245" s="485"/>
      <c r="C245" s="486"/>
      <c r="D245" s="486"/>
      <c r="E245" s="486"/>
      <c r="F245" s="486"/>
      <c r="G245" s="486"/>
    </row>
    <row r="246" customFormat="false" ht="13.2" hidden="false" customHeight="false" outlineLevel="0" collapsed="false">
      <c r="A246" s="370" t="s">
        <v>46</v>
      </c>
      <c r="B246" s="371"/>
      <c r="C246" s="371"/>
      <c r="D246" s="371"/>
      <c r="E246" s="372"/>
      <c r="F246" s="373"/>
      <c r="G246" s="373"/>
    </row>
    <row r="247" customFormat="false" ht="13.2" hidden="false" customHeight="false" outlineLevel="0" collapsed="false">
      <c r="A247" s="374" t="s">
        <v>47</v>
      </c>
      <c r="B247" s="374" t="s">
        <v>48</v>
      </c>
      <c r="C247" s="374" t="s">
        <v>49</v>
      </c>
      <c r="D247" s="375" t="s">
        <v>50</v>
      </c>
      <c r="E247" s="375" t="s">
        <v>51</v>
      </c>
      <c r="F247" s="375" t="s">
        <v>52</v>
      </c>
      <c r="G247" s="376" t="s">
        <v>53</v>
      </c>
    </row>
    <row r="248" customFormat="false" ht="34.2" hidden="false" customHeight="false" outlineLevel="0" collapsed="false">
      <c r="A248" s="135" t="n">
        <v>1</v>
      </c>
      <c r="B248" s="136" t="s">
        <v>166</v>
      </c>
      <c r="C248" s="137" t="s">
        <v>167</v>
      </c>
      <c r="D248" s="138" t="s">
        <v>56</v>
      </c>
      <c r="E248" s="139" t="n">
        <v>153</v>
      </c>
      <c r="F248" s="139"/>
      <c r="G248" s="139"/>
    </row>
    <row r="249" customFormat="false" ht="22.8" hidden="false" customHeight="false" outlineLevel="0" collapsed="false">
      <c r="A249" s="184" t="n">
        <v>2</v>
      </c>
      <c r="B249" s="145" t="s">
        <v>61</v>
      </c>
      <c r="C249" s="146" t="s">
        <v>168</v>
      </c>
      <c r="D249" s="186" t="s">
        <v>56</v>
      </c>
      <c r="E249" s="148" t="n">
        <v>153</v>
      </c>
      <c r="F249" s="148"/>
      <c r="G249" s="148"/>
    </row>
    <row r="250" customFormat="false" ht="22.8" hidden="false" customHeight="false" outlineLevel="0" collapsed="false">
      <c r="A250" s="184" t="n">
        <v>3</v>
      </c>
      <c r="B250" s="145" t="s">
        <v>57</v>
      </c>
      <c r="C250" s="146" t="s">
        <v>722</v>
      </c>
      <c r="D250" s="186" t="s">
        <v>56</v>
      </c>
      <c r="E250" s="148" t="n">
        <v>306</v>
      </c>
      <c r="F250" s="148"/>
      <c r="G250" s="148"/>
    </row>
    <row r="251" customFormat="false" ht="22.8" hidden="false" customHeight="false" outlineLevel="0" collapsed="false">
      <c r="A251" s="377" t="n">
        <v>4</v>
      </c>
      <c r="B251" s="173" t="s">
        <v>170</v>
      </c>
      <c r="C251" s="277" t="s">
        <v>723</v>
      </c>
      <c r="D251" s="378" t="s">
        <v>82</v>
      </c>
      <c r="E251" s="379" t="n">
        <v>0.459</v>
      </c>
      <c r="F251" s="380"/>
      <c r="G251" s="380"/>
    </row>
    <row r="252" customFormat="false" ht="22.8" hidden="false" customHeight="false" outlineLevel="0" collapsed="false">
      <c r="A252" s="144" t="n">
        <v>5</v>
      </c>
      <c r="B252" s="145" t="s">
        <v>59</v>
      </c>
      <c r="C252" s="146" t="s">
        <v>724</v>
      </c>
      <c r="D252" s="147" t="s">
        <v>56</v>
      </c>
      <c r="E252" s="148" t="n">
        <v>459</v>
      </c>
      <c r="F252" s="148"/>
      <c r="G252" s="148"/>
    </row>
    <row r="253" customFormat="false" ht="34.2" hidden="false" customHeight="false" outlineLevel="0" collapsed="false">
      <c r="A253" s="144" t="n">
        <v>6</v>
      </c>
      <c r="B253" s="277" t="s">
        <v>173</v>
      </c>
      <c r="C253" s="277" t="s">
        <v>725</v>
      </c>
      <c r="D253" s="147" t="s">
        <v>82</v>
      </c>
      <c r="E253" s="381" t="n">
        <v>0.00306</v>
      </c>
      <c r="F253" s="382"/>
      <c r="G253" s="380"/>
    </row>
    <row r="254" customFormat="false" ht="45.6" hidden="false" customHeight="false" outlineLevel="0" collapsed="false">
      <c r="A254" s="177" t="n">
        <v>7</v>
      </c>
      <c r="B254" s="279" t="s">
        <v>175</v>
      </c>
      <c r="C254" s="280" t="s">
        <v>176</v>
      </c>
      <c r="D254" s="180" t="s">
        <v>56</v>
      </c>
      <c r="E254" s="193" t="n">
        <v>153</v>
      </c>
      <c r="F254" s="193"/>
      <c r="G254" s="193"/>
    </row>
    <row r="255" customFormat="false" ht="22.8" hidden="false" customHeight="false" outlineLevel="0" collapsed="false">
      <c r="A255" s="177" t="n">
        <v>8</v>
      </c>
      <c r="B255" s="279" t="s">
        <v>177</v>
      </c>
      <c r="C255" s="280" t="s">
        <v>178</v>
      </c>
      <c r="D255" s="180" t="s">
        <v>56</v>
      </c>
      <c r="E255" s="193" t="n">
        <v>153</v>
      </c>
      <c r="F255" s="193"/>
      <c r="G255" s="193"/>
    </row>
    <row r="256" customFormat="false" ht="13.2" hidden="false" customHeight="false" outlineLevel="0" collapsed="false">
      <c r="A256" s="383" t="n">
        <v>9</v>
      </c>
      <c r="B256" s="254" t="s">
        <v>80</v>
      </c>
      <c r="C256" s="384" t="s">
        <v>81</v>
      </c>
      <c r="D256" s="385" t="s">
        <v>82</v>
      </c>
      <c r="E256" s="386" t="n">
        <v>2.75</v>
      </c>
      <c r="F256" s="387"/>
      <c r="G256" s="388"/>
    </row>
    <row r="257" customFormat="false" ht="13.2" hidden="false" customHeight="false" outlineLevel="0" collapsed="false">
      <c r="A257" s="389" t="s">
        <v>64</v>
      </c>
      <c r="B257" s="390"/>
      <c r="C257" s="391"/>
      <c r="D257" s="392"/>
      <c r="E257" s="393"/>
      <c r="F257" s="394"/>
      <c r="G257" s="395" t="n">
        <f aca="false">SUM(G248:G256)</f>
        <v>0</v>
      </c>
    </row>
    <row r="258" customFormat="false" ht="13.2" hidden="false" customHeight="false" outlineLevel="0" collapsed="false">
      <c r="A258" s="396"/>
      <c r="B258" s="397"/>
      <c r="C258" s="398"/>
      <c r="D258" s="399"/>
      <c r="E258" s="400"/>
      <c r="F258" s="401"/>
      <c r="G258" s="111"/>
    </row>
    <row r="259" customFormat="false" ht="13.2" hidden="false" customHeight="false" outlineLevel="0" collapsed="false">
      <c r="A259" s="402" t="s">
        <v>124</v>
      </c>
      <c r="B259" s="402"/>
      <c r="C259" s="402"/>
      <c r="D259" s="403"/>
      <c r="E259" s="404"/>
      <c r="F259" s="405"/>
      <c r="G259" s="405"/>
    </row>
    <row r="260" customFormat="false" ht="13.2" hidden="false" customHeight="true" outlineLevel="0" collapsed="false">
      <c r="A260" s="406" t="s">
        <v>726</v>
      </c>
      <c r="B260" s="406"/>
      <c r="C260" s="406"/>
      <c r="D260" s="354" t="s">
        <v>82</v>
      </c>
      <c r="E260" s="407" t="n">
        <v>2.142</v>
      </c>
      <c r="F260" s="356"/>
      <c r="G260" s="356"/>
    </row>
    <row r="261" customFormat="false" ht="13.2" hidden="false" customHeight="false" outlineLevel="0" collapsed="false">
      <c r="A261" s="408" t="s">
        <v>181</v>
      </c>
      <c r="B261" s="409"/>
      <c r="C261" s="410"/>
      <c r="D261" s="410"/>
      <c r="E261" s="410"/>
      <c r="F261" s="410"/>
      <c r="G261" s="410"/>
    </row>
    <row r="262" customFormat="false" ht="13.2" hidden="false" customHeight="false" outlineLevel="0" collapsed="false">
      <c r="A262" s="247" t="s">
        <v>727</v>
      </c>
      <c r="B262" s="247"/>
      <c r="C262" s="247"/>
      <c r="D262" s="248" t="s">
        <v>79</v>
      </c>
      <c r="E262" s="249" t="n">
        <v>0.573</v>
      </c>
      <c r="F262" s="411"/>
      <c r="G262" s="411"/>
    </row>
    <row r="263" customFormat="false" ht="13.2" hidden="false" customHeight="false" outlineLevel="0" collapsed="false">
      <c r="A263" s="412" t="s">
        <v>728</v>
      </c>
      <c r="B263" s="412"/>
      <c r="C263" s="412"/>
      <c r="D263" s="184" t="s">
        <v>184</v>
      </c>
      <c r="E263" s="361" t="n">
        <v>3.06</v>
      </c>
      <c r="F263" s="361"/>
      <c r="G263" s="361"/>
    </row>
    <row r="264" customFormat="false" ht="13.2" hidden="false" customHeight="true" outlineLevel="0" collapsed="false">
      <c r="A264" s="414" t="s">
        <v>729</v>
      </c>
      <c r="B264" s="414"/>
      <c r="C264" s="414"/>
      <c r="D264" s="186" t="s">
        <v>184</v>
      </c>
      <c r="E264" s="488" t="n">
        <v>4.6</v>
      </c>
      <c r="F264" s="382"/>
      <c r="G264" s="382"/>
    </row>
    <row r="265" customFormat="false" ht="13.2" hidden="false" customHeight="false" outlineLevel="0" collapsed="false">
      <c r="A265" s="194" t="s">
        <v>144</v>
      </c>
      <c r="B265" s="194"/>
      <c r="C265" s="194"/>
      <c r="D265" s="417"/>
      <c r="E265" s="418"/>
      <c r="F265" s="419"/>
      <c r="G265" s="420" t="n">
        <f aca="false">SUM(G260:G264)</f>
        <v>0</v>
      </c>
    </row>
    <row r="266" customFormat="false" ht="13.2" hidden="false" customHeight="false" outlineLevel="0" collapsed="false">
      <c r="A266" s="326"/>
      <c r="B266" s="421"/>
      <c r="C266" s="422"/>
      <c r="D266" s="423"/>
      <c r="E266" s="424"/>
      <c r="F266" s="425"/>
      <c r="G266" s="426"/>
    </row>
    <row r="267" customFormat="false" ht="13.8" hidden="false" customHeight="false" outlineLevel="0" collapsed="false">
      <c r="A267" s="427" t="s">
        <v>187</v>
      </c>
      <c r="B267" s="427"/>
      <c r="C267" s="427"/>
      <c r="D267" s="427"/>
      <c r="E267" s="427"/>
      <c r="F267" s="427"/>
      <c r="G267" s="428" t="n">
        <f aca="false">SUM(G265,G257)</f>
        <v>0</v>
      </c>
    </row>
    <row r="268" customFormat="false" ht="13.8" hidden="false" customHeight="false" outlineLevel="0" collapsed="false">
      <c r="A268" s="429"/>
      <c r="B268" s="429"/>
      <c r="C268" s="429"/>
      <c r="D268" s="429"/>
      <c r="E268" s="429"/>
      <c r="F268" s="429"/>
      <c r="G268" s="430"/>
    </row>
    <row r="269" customFormat="false" ht="13.8" hidden="false" customHeight="false" outlineLevel="0" collapsed="false">
      <c r="A269" s="431" t="s">
        <v>188</v>
      </c>
      <c r="B269" s="431"/>
      <c r="C269" s="431"/>
      <c r="D269" s="431"/>
      <c r="E269" s="431"/>
      <c r="F269" s="431"/>
      <c r="G269" s="431"/>
    </row>
    <row r="270" customFormat="false" ht="15" hidden="false" customHeight="true" outlineLevel="0" collapsed="false">
      <c r="A270" s="429"/>
      <c r="B270" s="454"/>
      <c r="C270" s="454"/>
      <c r="D270" s="454"/>
      <c r="E270" s="454"/>
      <c r="F270" s="454"/>
      <c r="G270" s="455"/>
    </row>
    <row r="271" customFormat="false" ht="13.2" hidden="false" customHeight="false" outlineLevel="0" collapsed="false">
      <c r="A271" s="125" t="s">
        <v>46</v>
      </c>
      <c r="B271" s="371"/>
      <c r="C271" s="371"/>
      <c r="D271" s="371"/>
      <c r="E271" s="372"/>
      <c r="F271" s="373"/>
      <c r="G271" s="373"/>
    </row>
    <row r="272" customFormat="false" ht="13.2" hidden="false" customHeight="false" outlineLevel="0" collapsed="false">
      <c r="A272" s="374" t="s">
        <v>47</v>
      </c>
      <c r="B272" s="374" t="s">
        <v>48</v>
      </c>
      <c r="C272" s="374" t="s">
        <v>49</v>
      </c>
      <c r="D272" s="375" t="s">
        <v>50</v>
      </c>
      <c r="E272" s="375" t="s">
        <v>51</v>
      </c>
      <c r="F272" s="375" t="s">
        <v>52</v>
      </c>
      <c r="G272" s="376" t="s">
        <v>53</v>
      </c>
    </row>
    <row r="273" customFormat="false" ht="34.8" hidden="false" customHeight="false" outlineLevel="0" collapsed="false">
      <c r="A273" s="377" t="n">
        <v>1</v>
      </c>
      <c r="B273" s="173" t="s">
        <v>61</v>
      </c>
      <c r="C273" s="277" t="s">
        <v>730</v>
      </c>
      <c r="D273" s="378" t="s">
        <v>82</v>
      </c>
      <c r="E273" s="433" t="n">
        <v>0.12</v>
      </c>
      <c r="F273" s="380"/>
      <c r="G273" s="380"/>
    </row>
    <row r="274" customFormat="false" ht="57" hidden="false" customHeight="false" outlineLevel="0" collapsed="false">
      <c r="A274" s="383" t="n">
        <v>2</v>
      </c>
      <c r="B274" s="254" t="s">
        <v>61</v>
      </c>
      <c r="C274" s="384" t="s">
        <v>190</v>
      </c>
      <c r="D274" s="438" t="s">
        <v>56</v>
      </c>
      <c r="E274" s="439" t="n">
        <v>3</v>
      </c>
      <c r="F274" s="439"/>
      <c r="G274" s="439"/>
    </row>
    <row r="275" customFormat="false" ht="13.2" hidden="false" customHeight="false" outlineLevel="0" collapsed="false">
      <c r="A275" s="389" t="s">
        <v>64</v>
      </c>
      <c r="B275" s="390"/>
      <c r="C275" s="391"/>
      <c r="D275" s="392"/>
      <c r="E275" s="393"/>
      <c r="F275" s="394"/>
      <c r="G275" s="395" t="n">
        <f aca="false">SUM(G273:G274)</f>
        <v>0</v>
      </c>
    </row>
    <row r="276" customFormat="false" ht="13.2" hidden="false" customHeight="false" outlineLevel="0" collapsed="false">
      <c r="A276" s="396"/>
      <c r="B276" s="397"/>
      <c r="C276" s="398"/>
      <c r="D276" s="399"/>
      <c r="E276" s="400"/>
      <c r="F276" s="401"/>
      <c r="G276" s="111"/>
    </row>
    <row r="277" customFormat="false" ht="13.2" hidden="false" customHeight="false" outlineLevel="0" collapsed="false">
      <c r="A277" s="449" t="s">
        <v>151</v>
      </c>
      <c r="B277" s="449"/>
      <c r="C277" s="449"/>
      <c r="D277" s="403"/>
      <c r="E277" s="404"/>
      <c r="F277" s="405"/>
      <c r="G277" s="405"/>
    </row>
    <row r="278" customFormat="false" ht="13.2" hidden="false" customHeight="false" outlineLevel="0" collapsed="false">
      <c r="A278" s="243" t="s">
        <v>192</v>
      </c>
      <c r="B278" s="243"/>
      <c r="C278" s="243"/>
      <c r="D278" s="245"/>
      <c r="E278" s="245"/>
      <c r="F278" s="245"/>
      <c r="G278" s="245"/>
    </row>
    <row r="279" customFormat="false" ht="13.2" hidden="false" customHeight="false" outlineLevel="0" collapsed="false">
      <c r="A279" s="247" t="s">
        <v>193</v>
      </c>
      <c r="B279" s="247"/>
      <c r="C279" s="247"/>
      <c r="D279" s="248" t="s">
        <v>79</v>
      </c>
      <c r="E279" s="249" t="n">
        <v>0.15</v>
      </c>
      <c r="F279" s="411"/>
      <c r="G279" s="411"/>
    </row>
    <row r="280" customFormat="false" ht="13.2" hidden="false" customHeight="true" outlineLevel="0" collapsed="false">
      <c r="A280" s="414" t="s">
        <v>731</v>
      </c>
      <c r="B280" s="414"/>
      <c r="C280" s="414"/>
      <c r="D280" s="186" t="s">
        <v>184</v>
      </c>
      <c r="E280" s="488" t="n">
        <v>0.09</v>
      </c>
      <c r="F280" s="382"/>
      <c r="G280" s="382"/>
    </row>
    <row r="281" customFormat="false" ht="13.2" hidden="false" customHeight="false" outlineLevel="0" collapsed="false">
      <c r="A281" s="194" t="s">
        <v>163</v>
      </c>
      <c r="B281" s="194"/>
      <c r="C281" s="194"/>
      <c r="D281" s="417"/>
      <c r="E281" s="418"/>
      <c r="F281" s="419"/>
      <c r="G281" s="420" t="n">
        <f aca="false">SUM(G279:G280)</f>
        <v>0</v>
      </c>
    </row>
    <row r="282" customFormat="false" ht="13.2" hidden="false" customHeight="false" outlineLevel="0" collapsed="false">
      <c r="A282" s="326"/>
      <c r="B282" s="421"/>
      <c r="C282" s="422"/>
      <c r="D282" s="423"/>
      <c r="E282" s="424"/>
      <c r="F282" s="425"/>
      <c r="G282" s="426"/>
    </row>
    <row r="283" customFormat="false" ht="13.8" hidden="false" customHeight="false" outlineLevel="0" collapsed="false">
      <c r="A283" s="427" t="s">
        <v>196</v>
      </c>
      <c r="B283" s="427"/>
      <c r="C283" s="427"/>
      <c r="D283" s="427"/>
      <c r="E283" s="427"/>
      <c r="F283" s="427"/>
      <c r="G283" s="428" t="n">
        <f aca="false">SUM(G281,G275)</f>
        <v>0</v>
      </c>
    </row>
    <row r="284" customFormat="false" ht="15.6" hidden="false" customHeight="false" outlineLevel="0" collapsed="false">
      <c r="A284" s="429"/>
      <c r="B284" s="454"/>
      <c r="C284" s="454"/>
      <c r="D284" s="454"/>
      <c r="E284" s="454"/>
      <c r="F284" s="454"/>
      <c r="G284" s="455"/>
    </row>
    <row r="285" customFormat="false" ht="15.6" hidden="false" customHeight="false" outlineLevel="0" collapsed="false">
      <c r="A285" s="456" t="s">
        <v>197</v>
      </c>
      <c r="B285" s="456"/>
      <c r="C285" s="456"/>
      <c r="D285" s="456"/>
      <c r="E285" s="456"/>
      <c r="F285" s="456"/>
      <c r="G285" s="457" t="n">
        <f aca="false">SUM(G283,G267)</f>
        <v>0</v>
      </c>
    </row>
  </sheetData>
  <mergeCells count="15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E34:F34"/>
    <mergeCell ref="E37:F37"/>
    <mergeCell ref="E38:F38"/>
    <mergeCell ref="E39:F39"/>
    <mergeCell ref="B46:C46"/>
    <mergeCell ref="B47:C47"/>
    <mergeCell ref="A59:C59"/>
    <mergeCell ref="A75:C75"/>
    <mergeCell ref="A76:B76"/>
    <mergeCell ref="B77:C77"/>
    <mergeCell ref="A78:C78"/>
    <mergeCell ref="A79:B79"/>
    <mergeCell ref="B80:C80"/>
    <mergeCell ref="B81:C81"/>
    <mergeCell ref="B82:C82"/>
    <mergeCell ref="B83:C83"/>
    <mergeCell ref="B84:C84"/>
    <mergeCell ref="A85:C85"/>
    <mergeCell ref="A86:C86"/>
    <mergeCell ref="A90:C90"/>
    <mergeCell ref="A91:C91"/>
    <mergeCell ref="A92:C92"/>
    <mergeCell ref="A94:C94"/>
    <mergeCell ref="A96:D96"/>
    <mergeCell ref="A110:C110"/>
    <mergeCell ref="A111:B111"/>
    <mergeCell ref="B112:C112"/>
    <mergeCell ref="B113:C113"/>
    <mergeCell ref="B114:C114"/>
    <mergeCell ref="A116:B116"/>
    <mergeCell ref="B117:C117"/>
    <mergeCell ref="A119:C119"/>
    <mergeCell ref="A123:C123"/>
    <mergeCell ref="A124:C124"/>
    <mergeCell ref="A125:C125"/>
    <mergeCell ref="A127:C127"/>
    <mergeCell ref="A129:C129"/>
    <mergeCell ref="A144:C144"/>
    <mergeCell ref="A145:B145"/>
    <mergeCell ref="B146:C146"/>
    <mergeCell ref="A148:B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4:B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A213:B213"/>
    <mergeCell ref="B214:C214"/>
    <mergeCell ref="B215:C215"/>
    <mergeCell ref="B216:C216"/>
    <mergeCell ref="B217:C217"/>
    <mergeCell ref="B218:C218"/>
    <mergeCell ref="B219:C219"/>
    <mergeCell ref="B220:C220"/>
    <mergeCell ref="A222:B222"/>
    <mergeCell ref="B223:C223"/>
    <mergeCell ref="B224:C224"/>
    <mergeCell ref="B225:C225"/>
    <mergeCell ref="B226:C226"/>
    <mergeCell ref="B227:C227"/>
    <mergeCell ref="B228:C228"/>
    <mergeCell ref="A230:C230"/>
    <mergeCell ref="A234:C234"/>
    <mergeCell ref="A235:C235"/>
    <mergeCell ref="A236:C236"/>
    <mergeCell ref="A238:C238"/>
    <mergeCell ref="A240:C240"/>
    <mergeCell ref="A259:C259"/>
    <mergeCell ref="A260:C260"/>
    <mergeCell ref="A262:C262"/>
    <mergeCell ref="A263:C263"/>
    <mergeCell ref="A264:C264"/>
    <mergeCell ref="A265:C265"/>
    <mergeCell ref="A267:C267"/>
    <mergeCell ref="A269:G269"/>
    <mergeCell ref="A277:C277"/>
    <mergeCell ref="A278:C278"/>
    <mergeCell ref="A279:C279"/>
    <mergeCell ref="A280:C280"/>
    <mergeCell ref="A281:C281"/>
    <mergeCell ref="A283:C28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31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</cp:lastModifiedBy>
  <cp:lastPrinted>2014-10-17T14:42:14Z</cp:lastPrinted>
  <dcterms:modified xsi:type="dcterms:W3CDTF">2014-10-20T19:19:03Z</dcterms:modified>
  <cp:revision>0</cp:revision>
  <dc:subject/>
  <dc:title/>
</cp:coreProperties>
</file>