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Souhrnný rozpočet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ing.Novotný / Ing. Marek</t>
  </si>
  <si>
    <t xml:space="preserve">Datum:</t>
  </si>
  <si>
    <t xml:space="preserve">říjen 2014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c e l k e m PP Kč bez DPH:</t>
  </si>
  <si>
    <t xml:space="preserve">PP 21% DPH</t>
  </si>
  <si>
    <t xml:space="preserve">c e l k e m PP Kč s 21%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kaz_vymer_Tematicke_zahrady_stavebni_cast_rekapitulac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P_ZO.09-Labyrint%20Lednice%20kuchy&#328;_vykaz_vymer_zmenov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P_ZO.10-Labyrint%20Lednice%20b&#237;l&#225;_vykaz_vymer_zmenov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P_ZO.11-Labyrint%20Lednice%20r&#367;&#382;&#237;_vykaz_vymer_zmenov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P_ZO.13-Labyrint%20Lednice%20parkov&#253;%20are&#225;l_vykaz_vymer_zmenovy_14_11_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P_ZO.01-Labyrint%20Lednice%20mediter&#225;n_vykaz_vymer_zmenov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P_ZO.02-Labyrint%20Lednice%20anglick&#225;_vykaz_vymer_zmenov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P_ZO.03-Labyrint%20Lednice%20Kosatce_vykaz_vymer_zmenov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P_ZO.04-Labyrint%20Lednice%20Step_vykaz_vymer_zmenov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P_ZO.05-Labyrint%20Lednice%20polost&#237;n_vykaz_vymer_zmenovy_14_11_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P_ZO.06-Labyrint%20Lednice%20workschop_vykaz_vymer_zmenov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P_ZO.07-Labyrint%20Lednice%20vodn&#237;_vykaz_vymer_zmenov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P_ZO.08-Labyrint%20Lednice%20barev_vykaz_vymer_zmenov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ný rozpočet"/>
    </sheetNames>
    <sheetDataSet>
      <sheetData sheetId="0">
        <row r="18">
          <cell r="E18">
            <v>153120</v>
          </cell>
        </row>
        <row r="20">
          <cell r="E20">
            <v>71910</v>
          </cell>
        </row>
        <row r="22">
          <cell r="E22">
            <v>103770</v>
          </cell>
        </row>
        <row r="24">
          <cell r="E24">
            <v>163560</v>
          </cell>
        </row>
        <row r="26">
          <cell r="E26">
            <v>626680</v>
          </cell>
        </row>
        <row r="30">
          <cell r="E30">
            <v>560488</v>
          </cell>
        </row>
        <row r="32">
          <cell r="E32">
            <v>66736</v>
          </cell>
        </row>
        <row r="34">
          <cell r="E34">
            <v>582225</v>
          </cell>
        </row>
        <row r="36">
          <cell r="E36">
            <v>264487</v>
          </cell>
        </row>
        <row r="38">
          <cell r="E38">
            <v>638150</v>
          </cell>
        </row>
        <row r="40">
          <cell r="E40">
            <v>302621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9">
          <cell r="I29">
            <v>9165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1">
          <cell r="I31">
            <v>24709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1">
          <cell r="I31">
            <v>10062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8">
          <cell r="I28">
            <v>-56223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0">
          <cell r="I30">
            <v>11141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8">
          <cell r="I28">
            <v>6286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8">
          <cell r="I28">
            <v>6899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8">
          <cell r="I28">
            <v>6657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6">
          <cell r="I36">
            <v>8471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28">
          <cell r="I28">
            <v>5451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0">
          <cell r="I30">
            <v>7978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pení"/>
    </sheetNames>
    <sheetDataSet>
      <sheetData sheetId="0">
        <row r="32">
          <cell r="I32">
            <v>93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40" activeCellId="0" sqref="E40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3"/>
    <col collapsed="false" customWidth="true" hidden="false" outlineLevel="0" max="4" min="4" style="0" width="3.28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s="5" customFormat="true" ht="16.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2.75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2.75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2.75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2.75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2.75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2.75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2.75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2.75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2.75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6.25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5" hidden="false" customHeight="false" outlineLevel="0" collapsed="false">
      <c r="A18" s="27"/>
      <c r="B18" s="28" t="s">
        <v>9</v>
      </c>
      <c r="C18" s="29"/>
      <c r="D18" s="30"/>
      <c r="E18" s="31" t="n">
        <f aca="false">'[1]Souhrnný rozpočet'!$E$18:$F$18+[2]Topení!$I$30</f>
        <v>264530</v>
      </c>
      <c r="F18" s="31"/>
      <c r="G18" s="32"/>
    </row>
    <row r="19" s="16" customFormat="true" ht="15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5" hidden="false" customHeight="false" outlineLevel="0" collapsed="false">
      <c r="A20" s="34"/>
      <c r="B20" s="28" t="s">
        <v>10</v>
      </c>
      <c r="C20" s="35"/>
      <c r="D20" s="36"/>
      <c r="E20" s="31" t="n">
        <f aca="false">'[1]Souhrnný rozpočet'!$E$20:$F$20+[3]Topení!$I$28</f>
        <v>134770</v>
      </c>
      <c r="F20" s="31"/>
      <c r="G20" s="37"/>
    </row>
    <row r="21" s="16" customFormat="true" ht="15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5" hidden="false" customHeight="false" outlineLevel="0" collapsed="false">
      <c r="A22" s="34"/>
      <c r="B22" s="28" t="s">
        <v>11</v>
      </c>
      <c r="C22" s="35"/>
      <c r="D22" s="36"/>
      <c r="E22" s="31" t="n">
        <f aca="false">'[1]Souhrnný rozpočet'!$E$22:$F$22+[4]Topení!$I$28</f>
        <v>172760</v>
      </c>
      <c r="F22" s="31"/>
      <c r="G22" s="37"/>
    </row>
    <row r="23" s="16" customFormat="true" ht="15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5" hidden="false" customHeight="false" outlineLevel="0" collapsed="false">
      <c r="A24" s="34"/>
      <c r="B24" s="28" t="s">
        <v>12</v>
      </c>
      <c r="C24" s="35"/>
      <c r="D24" s="36"/>
      <c r="E24" s="31" t="n">
        <f aca="false">'[1]Souhrnný rozpočet'!$E$24:$F$24+[5]Topení!$I$28</f>
        <v>230130</v>
      </c>
      <c r="F24" s="31"/>
      <c r="G24" s="37"/>
    </row>
    <row r="25" s="16" customFormat="true" ht="15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5" hidden="false" customHeight="false" outlineLevel="0" collapsed="false">
      <c r="A26" s="34"/>
      <c r="B26" s="28" t="s">
        <v>13</v>
      </c>
      <c r="C26" s="35"/>
      <c r="D26" s="36"/>
      <c r="E26" s="31" t="n">
        <f aca="false">'[1]Souhrnný rozpočet'!$E$26:$F$26+[6]Topení!$I$36</f>
        <v>711395</v>
      </c>
      <c r="F26" s="31"/>
      <c r="G26" s="37"/>
    </row>
    <row r="27" s="16" customFormat="true" ht="15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5" hidden="false" customHeight="false" outlineLevel="0" collapsed="false">
      <c r="A28" s="34"/>
      <c r="B28" s="28" t="s">
        <v>14</v>
      </c>
      <c r="C28" s="28"/>
      <c r="D28" s="36"/>
      <c r="E28" s="31" t="n">
        <f aca="false">[7]Topení!$I$28</f>
        <v>54510</v>
      </c>
      <c r="F28" s="31"/>
      <c r="G28" s="37"/>
    </row>
    <row r="29" s="16" customFormat="true" ht="15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5" hidden="false" customHeight="false" outlineLevel="0" collapsed="false">
      <c r="A30" s="34"/>
      <c r="B30" s="28" t="s">
        <v>15</v>
      </c>
      <c r="C30" s="35"/>
      <c r="D30" s="36"/>
      <c r="E30" s="31" t="n">
        <f aca="false">'[1]Souhrnný rozpočet'!$E$30:$F$30+[8]Topení!$I$30</f>
        <v>640268</v>
      </c>
      <c r="F30" s="31"/>
      <c r="G30" s="37"/>
    </row>
    <row r="31" s="16" customFormat="true" ht="15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5" hidden="false" customHeight="false" outlineLevel="0" collapsed="false">
      <c r="A32" s="34"/>
      <c r="B32" s="28" t="s">
        <v>16</v>
      </c>
      <c r="C32" s="35"/>
      <c r="D32" s="36"/>
      <c r="E32" s="31" t="n">
        <f aca="false">'[1]Souhrnný rozpočet'!$E$32:$F$32+[9]Topení!$I$32</f>
        <v>160036</v>
      </c>
      <c r="F32" s="31"/>
      <c r="G32" s="37"/>
    </row>
    <row r="33" s="16" customFormat="true" ht="15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5" hidden="false" customHeight="false" outlineLevel="0" collapsed="false">
      <c r="A34" s="34"/>
      <c r="B34" s="28" t="s">
        <v>17</v>
      </c>
      <c r="C34" s="35"/>
      <c r="D34" s="36"/>
      <c r="E34" s="31" t="n">
        <f aca="false">'[1]Souhrnný rozpočet'!$E$34:$F$34+[10]Topení!$I$29</f>
        <v>673875</v>
      </c>
      <c r="F34" s="31"/>
      <c r="G34" s="37"/>
    </row>
    <row r="35" s="16" customFormat="true" ht="15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5" hidden="false" customHeight="false" outlineLevel="0" collapsed="false">
      <c r="A36" s="34"/>
      <c r="B36" s="28" t="s">
        <v>18</v>
      </c>
      <c r="C36" s="35"/>
      <c r="D36" s="36"/>
      <c r="E36" s="31" t="n">
        <f aca="false">'[1]Souhrnný rozpočet'!$E$36:$F$36+[11]Topení!$I$31</f>
        <v>511582</v>
      </c>
      <c r="F36" s="31"/>
      <c r="G36" s="37"/>
    </row>
    <row r="37" s="16" customFormat="true" ht="15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5" hidden="false" customHeight="false" outlineLevel="0" collapsed="false">
      <c r="A38" s="34"/>
      <c r="B38" s="28" t="s">
        <v>19</v>
      </c>
      <c r="C38" s="35"/>
      <c r="D38" s="36"/>
      <c r="E38" s="31" t="n">
        <f aca="false">'[1]Souhrnný rozpočet'!$E$38:$F$38+[12]Topení!$I$31</f>
        <v>738770</v>
      </c>
      <c r="F38" s="31"/>
      <c r="G38" s="37"/>
    </row>
    <row r="39" s="16" customFormat="true" ht="15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5" hidden="false" customHeight="false" outlineLevel="0" collapsed="false">
      <c r="A40" s="27"/>
      <c r="B40" s="28" t="s">
        <v>20</v>
      </c>
      <c r="C40" s="29"/>
      <c r="D40" s="30"/>
      <c r="E40" s="31" t="n">
        <f aca="false">'[1]Souhrnný rozpočet'!$E$40:$F$40+[13]Topení!$I$28</f>
        <v>2463980</v>
      </c>
      <c r="F40" s="31"/>
      <c r="G40" s="32"/>
    </row>
    <row r="41" s="16" customFormat="true" ht="15.75" hidden="false" customHeight="false" outlineLevel="0" collapsed="false">
      <c r="A41" s="27"/>
      <c r="B41" s="41"/>
      <c r="C41" s="42"/>
      <c r="D41" s="43"/>
      <c r="E41" s="45"/>
      <c r="F41" s="45"/>
      <c r="G41" s="46"/>
    </row>
    <row r="42" s="16" customFormat="true" ht="15.75" hidden="false" customHeight="false" outlineLevel="0" collapsed="false">
      <c r="A42" s="27"/>
      <c r="B42" s="47" t="s">
        <v>21</v>
      </c>
      <c r="C42" s="48"/>
      <c r="D42" s="49"/>
      <c r="E42" s="50" t="n">
        <f aca="false">SUM(E40,E38,E36,E34,E32,E30,E28,E26,E24,E22,E20,E18:G18)</f>
        <v>6756606</v>
      </c>
      <c r="F42" s="50"/>
      <c r="G42" s="51"/>
      <c r="I42" s="52"/>
      <c r="J42" s="53"/>
      <c r="K42" s="53"/>
    </row>
    <row r="43" s="16" customFormat="true" ht="15.75" hidden="false" customHeight="false" outlineLevel="0" collapsed="false">
      <c r="A43" s="27"/>
      <c r="B43" s="54" t="s">
        <v>22</v>
      </c>
      <c r="C43" s="55"/>
      <c r="D43" s="56"/>
      <c r="E43" s="57" t="n">
        <f aca="false">PRODUCT(E42)*0.21</f>
        <v>1418887.26</v>
      </c>
      <c r="F43" s="57"/>
      <c r="G43" s="51"/>
      <c r="I43" s="58"/>
      <c r="J43" s="53"/>
      <c r="K43" s="59"/>
    </row>
    <row r="44" s="16" customFormat="true" ht="16.5" hidden="false" customHeight="false" outlineLevel="0" collapsed="false">
      <c r="A44" s="27"/>
      <c r="B44" s="60" t="s">
        <v>23</v>
      </c>
      <c r="C44" s="61"/>
      <c r="D44" s="62"/>
      <c r="E44" s="63" t="n">
        <f aca="false">0.21*E42+E42</f>
        <v>8175493.26</v>
      </c>
      <c r="F44" s="63"/>
      <c r="G44" s="64"/>
      <c r="J44" s="53"/>
      <c r="K44" s="53"/>
    </row>
    <row r="45" s="16" customFormat="true" ht="15.75" hidden="false" customHeight="false" outlineLevel="0" collapsed="false">
      <c r="A45" s="27"/>
      <c r="B45" s="43"/>
      <c r="C45" s="65"/>
      <c r="D45" s="27"/>
      <c r="E45" s="27"/>
      <c r="F45" s="66"/>
      <c r="G45" s="64"/>
      <c r="J45" s="67"/>
    </row>
    <row r="46" s="1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I46" s="68"/>
    </row>
    <row r="47" customFormat="false" ht="12.75" hidden="false" customHeight="false" outlineLevel="0" collapsed="false">
      <c r="I47" s="69"/>
    </row>
    <row r="48" s="1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I48" s="68"/>
    </row>
    <row r="49" s="1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I49" s="68"/>
    </row>
    <row r="50" s="1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I50" s="68"/>
    </row>
    <row r="52" s="70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L52" s="10"/>
    </row>
    <row r="65" customFormat="false" ht="12.75" hidden="false" customHeight="false" outlineLevel="0" collapsed="false">
      <c r="H65" s="69"/>
      <c r="I65" s="69"/>
    </row>
    <row r="67" customFormat="false" ht="12.75" hidden="false" customHeight="false" outlineLevel="0" collapsed="false">
      <c r="H67" s="69"/>
    </row>
    <row r="68" customFormat="false" ht="12.75" hidden="false" customHeight="false" outlineLevel="0" collapsed="false">
      <c r="I68" s="69"/>
    </row>
  </sheetData>
  <mergeCells count="27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2:F42"/>
    <mergeCell ref="J42:K42"/>
    <mergeCell ref="E43:F43"/>
    <mergeCell ref="E44:F44"/>
    <mergeCell ref="J44:K44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l Zákostelský</cp:lastModifiedBy>
  <cp:lastPrinted>2014-11-20T12:58:28Z</cp:lastPrinted>
  <dcterms:modified xsi:type="dcterms:W3CDTF">2014-11-20T13:11:33Z</dcterms:modified>
  <cp:revision>0</cp:revision>
  <dc:subject/>
  <dc:title/>
</cp:coreProperties>
</file>