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ouhrnný rozpočet" sheetId="1" state="visible" r:id="rId2"/>
    <sheet name="Zahrada 1" sheetId="2" state="visible" r:id="rId3"/>
    <sheet name="Zahrada 2" sheetId="3" state="visible" r:id="rId4"/>
    <sheet name="Zahrada 3" sheetId="4" state="visible" r:id="rId5"/>
    <sheet name="Zahrada 4" sheetId="5" state="visible" r:id="rId6"/>
    <sheet name="Zahrada 5" sheetId="6" state="visible" r:id="rId7"/>
    <sheet name="Zahrada 6" sheetId="7" state="visible" r:id="rId8"/>
    <sheet name="Zahrada 7" sheetId="8" state="visible" r:id="rId9"/>
    <sheet name="Zahrada 8" sheetId="9" state="visible" r:id="rId10"/>
    <sheet name="Zahrada 9" sheetId="10" state="visible" r:id="rId11"/>
    <sheet name="Zahrada 10" sheetId="11" state="visible" r:id="rId12"/>
    <sheet name="Zahrada 11" sheetId="12" state="visible" r:id="rId13"/>
    <sheet name="13 areál" sheetId="13" state="visible" r:id="rId14"/>
  </sheets>
  <definedNames>
    <definedName function="false" hidden="false" localSheetId="0" name="_xlnm.Print_Area" vbProcedure="false">'Souhrnný rozpočet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1227">
  <si>
    <t xml:space="preserve">Název akce:</t>
  </si>
  <si>
    <t xml:space="preserve">Labyrint přírody a ráj zahrad ZF Lednice</t>
  </si>
  <si>
    <t xml:space="preserve">TEMATICKÉ ZAHRADY - 1. ETAPA</t>
  </si>
  <si>
    <t xml:space="preserve">Investor:</t>
  </si>
  <si>
    <t xml:space="preserve">MENDELOVA UNIVERZITA, Zahradnická fakulta</t>
  </si>
  <si>
    <t xml:space="preserve">Zemědělská 1, 6013 00 Brno</t>
  </si>
  <si>
    <t xml:space="preserve">Zpracovatel:</t>
  </si>
  <si>
    <t xml:space="preserve">DAMEC - projektová a konzultační kancelář KRAJINÁŘSKÉ ARCHITEKTURY</t>
  </si>
  <si>
    <t xml:space="preserve">Datum:</t>
  </si>
  <si>
    <t xml:space="preserve">říjen 2014</t>
  </si>
  <si>
    <t xml:space="preserve">S O U H R N N Ý   R O Z P O Č E T</t>
  </si>
  <si>
    <t xml:space="preserve">1. ZO.01 Zahrada stříbrná - mediterán</t>
  </si>
  <si>
    <t xml:space="preserve">2. ZO.02 Klasická anglická zahrada</t>
  </si>
  <si>
    <t xml:space="preserve">3. ZO.03 Zahrada pivoněk, kosatců a ibišků</t>
  </si>
  <si>
    <t xml:space="preserve">4. ZO.04 Zahrada travin a stepních společenstev</t>
  </si>
  <si>
    <t xml:space="preserve">5. ZO.05 Zahrada polostínu a tónů zelené</t>
  </si>
  <si>
    <t xml:space="preserve">6. ZO.06 Zahrada účelová</t>
  </si>
  <si>
    <t xml:space="preserve">7. ZO.07 Vodní zahrada - tůň a mokřad</t>
  </si>
  <si>
    <t xml:space="preserve">8. ZO.08 Zahrada barev</t>
  </si>
  <si>
    <t xml:space="preserve">9. ZO.09 Kuchyňská zahrada</t>
  </si>
  <si>
    <t xml:space="preserve">10. ZO.10 Bílá zahrada</t>
  </si>
  <si>
    <t xml:space="preserve">11. ZO.11 Rozárium - zahrada růží</t>
  </si>
  <si>
    <t xml:space="preserve">12. ZO.13 Parkový areál</t>
  </si>
  <si>
    <t xml:space="preserve">VRN 2%</t>
  </si>
  <si>
    <t xml:space="preserve">c e l k e m PP Kč bez DPH:</t>
  </si>
  <si>
    <t xml:space="preserve">PP 21% DPH</t>
  </si>
  <si>
    <t xml:space="preserve">c e l k e m PP Kč s 21% DPH</t>
  </si>
  <si>
    <t xml:space="preserve">Ceny jsou dle ceníku ÚRS </t>
  </si>
  <si>
    <t xml:space="preserve">Nabídkové ceny jsou dle aktuální cenové relace na trhu</t>
  </si>
  <si>
    <t xml:space="preserve">V ceně sypkých materiálů je započtena doprava</t>
  </si>
  <si>
    <t xml:space="preserve">Labyrint přírody a ráj zahrad ZF Lednice - I. Etapa</t>
  </si>
  <si>
    <t xml:space="preserve">TEMATICKÉ ZAHRADY</t>
  </si>
  <si>
    <t xml:space="preserve">Tematické zahrady, vegetační úpravy</t>
  </si>
  <si>
    <t xml:space="preserve">ZO.01 ZAHRADA STŘÍBRNÁ - MEDITERÁN</t>
  </si>
  <si>
    <t xml:space="preserve">R O Z P O Č E T   </t>
  </si>
  <si>
    <t xml:space="preserve">I. Celková příprava půdy</t>
  </si>
  <si>
    <t xml:space="preserve">II. Výsadba buxusového plůtku</t>
  </si>
  <si>
    <t xml:space="preserve">III. Výsadba keřů</t>
  </si>
  <si>
    <t xml:space="preserve">IV. Výsadba polodřevin</t>
  </si>
  <si>
    <t xml:space="preserve">V. Výsadba trvalek</t>
  </si>
  <si>
    <t xml:space="preserve">VI. Výsadba v nádobách</t>
  </si>
  <si>
    <t xml:space="preserve">VII. Založení trávníku</t>
  </si>
  <si>
    <t xml:space="preserve">c e l k e m Kč bez DPH:</t>
  </si>
  <si>
    <t xml:space="preserve">21% DPH</t>
  </si>
  <si>
    <t xml:space="preserve">c e l k e m Kč s 21% DPH</t>
  </si>
  <si>
    <t xml:space="preserve">I. Celková příprava půdy </t>
  </si>
  <si>
    <t xml:space="preserve">823-1 Plochy a úprava území</t>
  </si>
  <si>
    <t xml:space="preserve">p.č.</t>
  </si>
  <si>
    <t xml:space="preserve">položka</t>
  </si>
  <si>
    <t xml:space="preserve">popis</t>
  </si>
  <si>
    <t xml:space="preserve">m.j.</t>
  </si>
  <si>
    <t xml:space="preserve">počet m.j.</t>
  </si>
  <si>
    <t xml:space="preserve">cena za m.j.</t>
  </si>
  <si>
    <t xml:space="preserve">cena celkem</t>
  </si>
  <si>
    <t xml:space="preserve">183 40- 2111</t>
  </si>
  <si>
    <t xml:space="preserve">Rozrušení půdy na hloubku přes 50 do 150 cm v rovině nebo na svahu do 1:5</t>
  </si>
  <si>
    <t xml:space="preserve">m²</t>
  </si>
  <si>
    <t xml:space="preserve">183 40-3114</t>
  </si>
  <si>
    <t xml:space="preserve">Obdělání půdy kultivátorem v rovině nebo na svahu do 1:5</t>
  </si>
  <si>
    <t xml:space="preserve">183 40-3153</t>
  </si>
  <si>
    <t xml:space="preserve">Obdělání půdy  hrabáním v rovině nebo na svahu do 1:5 </t>
  </si>
  <si>
    <t xml:space="preserve">nabídka</t>
  </si>
  <si>
    <t xml:space="preserve">Vytyčení záhonů</t>
  </si>
  <si>
    <t xml:space="preserve">hod</t>
  </si>
  <si>
    <t xml:space="preserve">823-1 Plochy a úprava území celkem</t>
  </si>
  <si>
    <t xml:space="preserve">Celková příprava půdy  c e l k e m</t>
  </si>
  <si>
    <t xml:space="preserve">II. Výsadba buxusového plůtku </t>
  </si>
  <si>
    <t xml:space="preserve">183 20-5111</t>
  </si>
  <si>
    <t xml:space="preserve">Založení záhonu pro výsadbu buxusového plůtk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humózního substrátu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183 10-1112</t>
  </si>
  <si>
    <t xml:space="preserve">Hloubení jamek pro výsadbu rostlin bez výměny půdy s případným naložením přebytečných výkopků na dopravní prostředek, odvozem do 20 km a se složením, objem přes 0,01 m³ do 0,02 m³ v rovině nebo na svahu do 1:5 </t>
  </si>
  <si>
    <t xml:space="preserve">ks</t>
  </si>
  <si>
    <t xml:space="preserve">184 10-2111</t>
  </si>
  <si>
    <t xml:space="preserve">Výsadba dřeviny s balem do předem vyhloubené jamky se zalitím průměr balu přes 100 do 200 mm v rovině nebo na svahu 1:5</t>
  </si>
  <si>
    <t xml:space="preserve">184 92-1093</t>
  </si>
  <si>
    <t xml:space="preserve">Mulčování vysazených rostlin mulčovací kůrou o tl. mulče 10 cm, s případným naložením odpadu na dopravní prostředek, odvozem do 20 km a se složením, v rovině nebo na svahu do 1:5</t>
  </si>
  <si>
    <t xml:space="preserve">185 80-4312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 x 5 l= 525 l</t>
    </r>
  </si>
  <si>
    <t xml:space="preserve">m³</t>
  </si>
  <si>
    <t xml:space="preserve">99823-1111</t>
  </si>
  <si>
    <t xml:space="preserve">Přesun hmot pro sadové úpravy</t>
  </si>
  <si>
    <t xml:space="preserve">t</t>
  </si>
  <si>
    <t xml:space="preserve">Specifikace č. 1 </t>
  </si>
  <si>
    <t xml:space="preserve">Keře s balem prům. do 200 mm v kontejnerech výška 40 cm</t>
  </si>
  <si>
    <t xml:space="preserve">Buxus sempervirens - V 40 cm</t>
  </si>
  <si>
    <t xml:space="preserve">s o u č e t</t>
  </si>
  <si>
    <t xml:space="preserve">+ přirážka na pořizovací náklady</t>
  </si>
  <si>
    <t xml:space="preserve">%</t>
  </si>
  <si>
    <t xml:space="preserve">x koef.ztrát 1,03</t>
  </si>
  <si>
    <t xml:space="preserve">Humózní substrát na přípravu záhonu 4kg/m²</t>
  </si>
  <si>
    <r>
      <rPr>
        <sz val="9"/>
        <rFont val="Arial CE"/>
        <family val="2"/>
        <charset val="238"/>
      </rPr>
      <t xml:space="preserve">(1 t = 1,25 m³) 4 kg x 35 m² = 140 kg tj. 0,175m</t>
    </r>
    <r>
      <rPr>
        <sz val="9"/>
        <rFont val="Calibri"/>
        <family val="2"/>
        <charset val="238"/>
      </rPr>
      <t xml:space="preserve">³</t>
    </r>
  </si>
  <si>
    <t xml:space="preserve">Mulčovací kůra -35 m²  x 0,1 = 3,5 m³</t>
  </si>
  <si>
    <t xml:space="preserve">Specifikace č. 1 celkem</t>
  </si>
  <si>
    <t xml:space="preserve">Výsadba buxusového plůtku c e l k e m</t>
  </si>
  <si>
    <t xml:space="preserve">Založení záhonu pro výsadbu keřů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substrátu - hlinitopísčitá směs -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Zalití rostlin vodou po výsadbě - 3 x 5 l/ ks - 10 ks x 5 l x 3 = 150 l</t>
  </si>
  <si>
    <t xml:space="preserve">Specifikace č. 2 </t>
  </si>
  <si>
    <t xml:space="preserve">Keře s balem prům. do 200 mm v kontejnerech výška 40-60 cm</t>
  </si>
  <si>
    <t xml:space="preserve">Typ</t>
  </si>
  <si>
    <t xml:space="preserve">Eremurus robustus -růžový</t>
  </si>
  <si>
    <t xml:space="preserve">Substrát - hlinitopísčitá směs - na přípravu záhonu 4kg/m²</t>
  </si>
  <si>
    <r>
      <rPr>
        <sz val="9"/>
        <rFont val="Arial CE"/>
        <family val="2"/>
        <charset val="238"/>
      </rPr>
      <t xml:space="preserve">(1 t = 1,25 m³) 4 kg x 14 m² =56 kg tj. 0,065 m</t>
    </r>
    <r>
      <rPr>
        <sz val="9"/>
        <rFont val="Calibri"/>
        <family val="2"/>
        <charset val="238"/>
      </rPr>
      <t xml:space="preserve">³</t>
    </r>
  </si>
  <si>
    <t xml:space="preserve">Specifikace č. 2 celkem</t>
  </si>
  <si>
    <t xml:space="preserve">Výsadba keřů c e l k e m</t>
  </si>
  <si>
    <t xml:space="preserve">Založení záhonu pro výsadbu polodřevin s urovnáním a s případným naložením odpadu na dopravní prostředek, odvozem do 20 km a se složením, v rovině nebo na svahu do 1:5</t>
  </si>
  <si>
    <t xml:space="preserve">183 10-1111</t>
  </si>
  <si>
    <t xml:space="preserve">Hloubení jamek pro výsadbu rostlin bez výměny půdy s případným naložením přebytečných výkopků na dopravní prostředek, odvozem do 20 km a se složením, objem do 0,01 m³  v rovině nebo na svahu do 1:5 </t>
  </si>
  <si>
    <t xml:space="preserve">184 10-2110</t>
  </si>
  <si>
    <t xml:space="preserve">Výsadba dřeviny s balem do předem vyhloubené jamky se zalitím průměr balu do 100 mm v rovině nebo na svahu 1:5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510 l</t>
    </r>
  </si>
  <si>
    <t xml:space="preserve">Specifikace č.3 </t>
  </si>
  <si>
    <t xml:space="preserve">Polodřeviny s balem prům. do 100 mm v kontejnerech </t>
  </si>
  <si>
    <t xml:space="preserve">Lavandula angustifolia ´Londdon Pink´</t>
  </si>
  <si>
    <t xml:space="preserve">Lavandula angustifolia ´Londdon Blue´</t>
  </si>
  <si>
    <r>
      <rPr>
        <sz val="9"/>
        <rFont val="Arial CE"/>
        <family val="2"/>
        <charset val="238"/>
      </rPr>
      <t xml:space="preserve">(1 t = 1,25 m³) 4 kg x 34 m² = 136 kg tj. 0,17 m</t>
    </r>
    <r>
      <rPr>
        <sz val="9"/>
        <rFont val="Calibri"/>
        <family val="2"/>
        <charset val="238"/>
      </rPr>
      <t xml:space="preserve">³</t>
    </r>
  </si>
  <si>
    <t xml:space="preserve">Specifikace č. 3 celkem</t>
  </si>
  <si>
    <t xml:space="preserve">Výsadba polodřevin c e l k e m</t>
  </si>
  <si>
    <t xml:space="preserve">V. Výsadba trvalek </t>
  </si>
  <si>
    <t xml:space="preserve">Založení záhonu pro výsadbu trvalek s urovnáním a s případným naložením odpadu na dopravní prostředek, odvozem do 20 km a se složením, v rovině nebo na svahu do 1:5</t>
  </si>
  <si>
    <t xml:space="preserve">183 20-4112</t>
  </si>
  <si>
    <t xml:space="preserve">Výsadba trvalek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2 m² x 5 l x 3 = 1680 l</t>
    </r>
  </si>
  <si>
    <t xml:space="preserve">Specifikace č. 4 </t>
  </si>
  <si>
    <t xml:space="preserve">Trvalky do výšky cca 30 cm</t>
  </si>
  <si>
    <t xml:space="preserve">Iberis sempervirens ´Schneeflocke´</t>
  </si>
  <si>
    <t xml:space="preserve">Cerastium biebersteinii</t>
  </si>
  <si>
    <t xml:space="preserve">Salvia officialis´Wurzburg´</t>
  </si>
  <si>
    <t xml:space="preserve">Veronica spicata subsp. Incana</t>
  </si>
  <si>
    <t xml:space="preserve">Lychnis coronaria ´Alba´</t>
  </si>
  <si>
    <t xml:space="preserve">Acanthus mollis</t>
  </si>
  <si>
    <t xml:space="preserve">Hylotelephium spectabile ´Stardust´</t>
  </si>
  <si>
    <t xml:space="preserve">Anaphalis tripninervis ´Sommerschnee´</t>
  </si>
  <si>
    <t xml:space="preserve">Arabis caucasica ´plena´</t>
  </si>
  <si>
    <t xml:space="preserve">Artemisia ludoviciana ´Silver Queen´</t>
  </si>
  <si>
    <t xml:space="preserve">Dianthus plumarius ´Itsaul White´</t>
  </si>
  <si>
    <t xml:space="preserve">Eryngium planum ´Blauer Zwerg´</t>
  </si>
  <si>
    <t xml:space="preserve">Teucrium chamaedrys</t>
  </si>
  <si>
    <t xml:space="preserve">Cimicifuga racemosa var. Cordifolia</t>
  </si>
  <si>
    <t xml:space="preserve">Nepeta faassenii ´Six Hills Giant´</t>
  </si>
  <si>
    <t xml:space="preserve">Limonium latifolium</t>
  </si>
  <si>
    <t xml:space="preserve">Stachys byzantina</t>
  </si>
  <si>
    <r>
      <rPr>
        <sz val="9"/>
        <rFont val="Arial CE"/>
        <family val="2"/>
        <charset val="238"/>
      </rPr>
      <t xml:space="preserve">(1 t = 1,25 m³) 4 kg x 121 m² = 484 kg tj. 0,605 m</t>
    </r>
    <r>
      <rPr>
        <sz val="9"/>
        <rFont val="Calibri"/>
        <family val="2"/>
        <charset val="238"/>
      </rPr>
      <t xml:space="preserve">³</t>
    </r>
  </si>
  <si>
    <t xml:space="preserve">Specifikace č. 4 celkem</t>
  </si>
  <si>
    <t xml:space="preserve">Výsadba trvalek  c e l k e m</t>
  </si>
  <si>
    <t xml:space="preserve">VI. Výsadba v nádobách </t>
  </si>
  <si>
    <t xml:space="preserve">183 90-1111</t>
  </si>
  <si>
    <r>
      <rPr>
        <sz val="9"/>
        <rFont val="Arial CE"/>
        <family val="2"/>
        <charset val="238"/>
      </rPr>
      <t xml:space="preserve">Příprava nádob pro vysazování rostlin se zřízaním vsakovací vrstvy a naplněním nádob substrátem při výšce nádoby do 700 mm a o ploše nádoby do 0,3 m</t>
    </r>
    <r>
      <rPr>
        <sz val="9"/>
        <rFont val="Calibri"/>
        <family val="2"/>
        <charset val="238"/>
      </rPr>
      <t xml:space="preserve">²</t>
    </r>
  </si>
  <si>
    <t xml:space="preserve">Výsadba rostlin do nádob se zalitím </t>
  </si>
  <si>
    <t xml:space="preserve">Zalití rostlin vodou po výsadbě - 3 x 10 l/ks - 23 ks x 10 l x 3 = 690 l</t>
  </si>
  <si>
    <t xml:space="preserve">Specifikace č. 5 </t>
  </si>
  <si>
    <t xml:space="preserve">Rostliny do nádob </t>
  </si>
  <si>
    <t xml:space="preserve">Olea europaea</t>
  </si>
  <si>
    <t xml:space="preserve">Nerium oleander ´Petite Salmon´</t>
  </si>
  <si>
    <t xml:space="preserve">Laurus nobilis</t>
  </si>
  <si>
    <t xml:space="preserve">Myrthus communis</t>
  </si>
  <si>
    <t xml:space="preserve">Citrus - sortiment</t>
  </si>
  <si>
    <t xml:space="preserve">Ficus carica</t>
  </si>
  <si>
    <r>
      <rPr>
        <sz val="9"/>
        <rFont val="Arial CE"/>
        <family val="2"/>
        <charset val="238"/>
      </rPr>
      <t xml:space="preserve">Humózní substrát do nádob - 22 ks x 0,25 = 5,5 m</t>
    </r>
    <r>
      <rPr>
        <sz val="9"/>
        <rFont val="Calibri"/>
        <family val="2"/>
        <charset val="238"/>
      </rPr>
      <t xml:space="preserve">³</t>
    </r>
  </si>
  <si>
    <t xml:space="preserve">Kovový podstavec - výška 50cm </t>
  </si>
  <si>
    <t xml:space="preserve">Keramická nádoba terracotta - průměr 50 cm</t>
  </si>
  <si>
    <t xml:space="preserve">Keramická nádoba terracotta - průměr 90 cm</t>
  </si>
  <si>
    <t xml:space="preserve">Specifikace č. 5 celkem</t>
  </si>
  <si>
    <t xml:space="preserve">Výsadba v nádobách  c e l k e m</t>
  </si>
  <si>
    <t xml:space="preserve">1 Založení trávníku zátěžového</t>
  </si>
  <si>
    <t xml:space="preserve">182 00-1111</t>
  </si>
  <si>
    <t xml:space="preserve">Plošná úprava terénu s urovnáním povrchu bez doplnění ornice, při nerovnostech terénu přes +-50 do +-100 mm v rovině nebo nasvahu do 1:5</t>
  </si>
  <si>
    <t xml:space="preserve">Navezení a rozprostření kopaného písku 1 cm včetně zapravení</t>
  </si>
  <si>
    <t xml:space="preserve">Obdělání půdy kultivátorem v rovině nebo na svahu do 1:5 2x 166 m²= 332 m²</t>
  </si>
  <si>
    <t xml:space="preserve">185 80-2112</t>
  </si>
  <si>
    <t xml:space="preserve">Hnojení půdy humózním substrátem v rovině nebo na svahu do 1:5 - 3 kg/m² - 498 kg </t>
  </si>
  <si>
    <t xml:space="preserve">Obdělání půdy  hrabáním v rovině nebo na svahu do 1:5 3x 166 m²= 498 m²</t>
  </si>
  <si>
    <t xml:space="preserve">185 80-2113</t>
  </si>
  <si>
    <t xml:space="preserve">Hnojení trávníku s rozprostřením uměl.hnojiva (kombinované) naširoko, v rovině nebo na svahu do 1:5 - 2dkg/m² - 166 x2 = 332 dkg</t>
  </si>
  <si>
    <t xml:space="preserve">180 40-2111</t>
  </si>
  <si>
    <t xml:space="preserve">Založení trávníku zátěžového výsevem v rovině nebo na svahu do 1:5 na půdě předem připravené s pokosením, naložením, odvozem odpadu do 20 km a se složením</t>
  </si>
  <si>
    <t xml:space="preserve">183 40-3161</t>
  </si>
  <si>
    <t xml:space="preserve">Obdělání půdy  válením v rovině nebo na svahu do 1:5 </t>
  </si>
  <si>
    <t xml:space="preserve">Specifikace č. 6 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6 m² x 0,01 = 1,66 m³ = 2,324 t</t>
    </r>
  </si>
  <si>
    <t xml:space="preserve">Zahradnický substrát pro založení travníku 3kg/m²</t>
  </si>
  <si>
    <r>
      <rPr>
        <sz val="9"/>
        <rFont val="Arial CE"/>
        <family val="2"/>
        <charset val="238"/>
      </rPr>
      <t xml:space="preserve">(1 t = 1,25 m³) 3 kg x 166 m² = 498 kg tj. 0,6225 m</t>
    </r>
    <r>
      <rPr>
        <sz val="9"/>
        <rFont val="Calibri"/>
        <family val="2"/>
        <charset val="238"/>
      </rPr>
      <t xml:space="preserve">³</t>
    </r>
  </si>
  <si>
    <t xml:space="preserve">Hnojivo Cererit 2dkg/m² - 166 x 2 = 332 dkg  </t>
  </si>
  <si>
    <t xml:space="preserve">kg</t>
  </si>
  <si>
    <r>
      <rPr>
        <sz val="9"/>
        <rFont val="Arial CE"/>
        <family val="2"/>
        <charset val="238"/>
      </rPr>
      <t xml:space="preserve">Travní semeno - hřišťová směs na slunce - 3dkg/m²  - 1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8 dkg</t>
    </r>
  </si>
  <si>
    <t xml:space="preserve">Specifikace č. 6 celkem</t>
  </si>
  <si>
    <t xml:space="preserve">Založení trávníku zátěžového  c e l k e m</t>
  </si>
  <si>
    <t xml:space="preserve">2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22 t</t>
    </r>
  </si>
  <si>
    <t xml:space="preserve">Osetí trávníku hřišťového výsevem ve spárách kostek lemujících pěší spojovací cestyv roviněnebo na svahu do 1:5 s uválením, s pokosením, naložením, odvozem odpadu do 20 km a se složením</t>
  </si>
  <si>
    <t xml:space="preserve">Specifikace č. 7</t>
  </si>
  <si>
    <t xml:space="preserve">Zahradnický substrát pro založení travníku</t>
  </si>
  <si>
    <r>
      <rPr>
        <sz val="9"/>
        <rFont val="Arial CE"/>
        <family val="2"/>
        <charset val="238"/>
      </rPr>
      <t xml:space="preserve">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Specifikace č. 7 celkem</t>
  </si>
  <si>
    <t xml:space="preserve">Založení trávníku v cestách a ve spárách  c e l k e m</t>
  </si>
  <si>
    <t xml:space="preserve">Založení trávníku  c e l k e m</t>
  </si>
  <si>
    <t xml:space="preserve">ZO.02 KLASICKÁ ANGLICKÁ KVĚTINOVÁ ZAHRADA</t>
  </si>
  <si>
    <t xml:space="preserve">III. Výsadba keřů do výšky 1 m</t>
  </si>
  <si>
    <t xml:space="preserve">IV. Výsadba trvalek a cibulovin</t>
  </si>
  <si>
    <t xml:space="preserve">V. Založení trávníku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,5 m² x 3 x 5 l= 173 l</t>
    </r>
  </si>
  <si>
    <t xml:space="preserve">Specifikace č. 1</t>
  </si>
  <si>
    <t xml:space="preserve">Buxus sempervirens </t>
  </si>
  <si>
    <r>
      <rPr>
        <sz val="9"/>
        <rFont val="Arial CE"/>
        <family val="2"/>
        <charset val="238"/>
      </rPr>
      <t xml:space="preserve">(1 t = 1,25 m³) 4 kg x 11,5 m² = 46 kg tj. 0,575m</t>
    </r>
    <r>
      <rPr>
        <sz val="9"/>
        <rFont val="Calibri"/>
        <family val="2"/>
        <charset val="238"/>
      </rPr>
      <t xml:space="preserve">³</t>
    </r>
  </si>
  <si>
    <t xml:space="preserve">Mulčovací kůra - 11,5 m²  x 0,1 = 1,15 m³</t>
  </si>
  <si>
    <t xml:space="preserve">III. Výsadba keřů do výšky 1m </t>
  </si>
  <si>
    <t xml:space="preserve">Zalití rostlin vodou po výsadbě - 3 x 5 l/ ks - 22 ks x 5 l x 3 = 330 l</t>
  </si>
  <si>
    <t xml:space="preserve">Cornus kousa</t>
  </si>
  <si>
    <t xml:space="preserve">Cotinus coggygria ´Royal Purple´</t>
  </si>
  <si>
    <t xml:space="preserve">Budgelia alternifolia</t>
  </si>
  <si>
    <t xml:space="preserve">Hydrangea aspera</t>
  </si>
  <si>
    <t xml:space="preserve">Hydrangea macrophylla ´Lanarth White´</t>
  </si>
  <si>
    <t xml:space="preserve">Ceanothus ´Blue Mound´</t>
  </si>
  <si>
    <t xml:space="preserve">Rhododendron ´Cunningham´s  White´</t>
  </si>
  <si>
    <t xml:space="preserve">Viburnum fragans</t>
  </si>
  <si>
    <t xml:space="preserve">Syringa meyeri</t>
  </si>
  <si>
    <t xml:space="preserve">Weigela florida ´Candila´</t>
  </si>
  <si>
    <t xml:space="preserve">Rosa ´Nevada´</t>
  </si>
  <si>
    <t xml:space="preserve">Rosa ´Baroness Rothschild´</t>
  </si>
  <si>
    <r>
      <rPr>
        <sz val="9"/>
        <rFont val="Arial CE"/>
        <family val="2"/>
        <charset val="238"/>
      </rPr>
      <t xml:space="preserve">(1 t = 1,25 m³) 4 kg x 20 m² =80 kg tj. 0,1m</t>
    </r>
    <r>
      <rPr>
        <sz val="9"/>
        <rFont val="Calibri"/>
        <family val="2"/>
        <charset val="238"/>
      </rPr>
      <t xml:space="preserve">³</t>
    </r>
  </si>
  <si>
    <t xml:space="preserve">Výsadba keřů výšky do 1 m  c e l k e m</t>
  </si>
  <si>
    <t xml:space="preserve">IV. Výsadba  trvalek a cibulovin</t>
  </si>
  <si>
    <r>
      <rPr>
        <sz val="9"/>
        <rFont val="Arial CE"/>
        <family val="2"/>
        <charset val="238"/>
      </rPr>
      <t xml:space="preserve">Navezení a rozprostření humózního substrátu do vytyčeného prostoru 2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87 m² x 5 l x 3 =2805 l</t>
    </r>
  </si>
  <si>
    <t xml:space="preserve">Specifikace č. 3 </t>
  </si>
  <si>
    <t xml:space="preserve">Euphorbia potychroma</t>
  </si>
  <si>
    <t xml:space="preserve">Erigeron ´Four Winds´</t>
  </si>
  <si>
    <t xml:space="preserve">Erigeron ´Rosa Triumph´</t>
  </si>
  <si>
    <t xml:space="preserve">Erigeron karvinskianus ´Profusion´</t>
  </si>
  <si>
    <t xml:space="preserve">Phlox subulata ´Lindental´</t>
  </si>
  <si>
    <t xml:space="preserve">Phlox subulata ´Emeralds Blue Ice´</t>
  </si>
  <si>
    <t xml:space="preserve">Iberis sempervirens</t>
  </si>
  <si>
    <t xml:space="preserve">Leucabthemum maximum ´Snow Lady´</t>
  </si>
  <si>
    <t xml:space="preserve">Leucabthemum x superbum ´Phyllis Smith´</t>
  </si>
  <si>
    <t xml:space="preserve">Delphinium ´Summer Skies´</t>
  </si>
  <si>
    <t xml:space="preserve">Delphinium ´Galahad´</t>
  </si>
  <si>
    <t xml:space="preserve">Delphinium ´Astolat´</t>
  </si>
  <si>
    <t xml:space="preserve">Digitalis purpurea</t>
  </si>
  <si>
    <t xml:space="preserve">Anemone sylvestris ´Madonna´</t>
  </si>
  <si>
    <t xml:space="preserve">Anemone  x hybrida ´Honorine Jobert´</t>
  </si>
  <si>
    <t xml:space="preserve">Anemone hupehensis var. Japonica</t>
  </si>
  <si>
    <t xml:space="preserve">Matteuccia struthiopteris</t>
  </si>
  <si>
    <t xml:space="preserve">Gypsophila paniculata ´Schneeflocke´</t>
  </si>
  <si>
    <t xml:space="preserve">Monarda didyma ´Croftway Pink´</t>
  </si>
  <si>
    <t xml:space="preserve">Kniphofia ´Toffee Nosed´</t>
  </si>
  <si>
    <t xml:space="preserve">Thalictrum aquilegifolium ´Purpureum´</t>
  </si>
  <si>
    <t xml:space="preserve">Penstemon ´Sour Grapes´</t>
  </si>
  <si>
    <t xml:space="preserve">Penstemon  Digitalis ´Husker Red´</t>
  </si>
  <si>
    <t xml:space="preserve">Aster amellus ´Silbersee´</t>
  </si>
  <si>
    <t xml:space="preserve">Aster ericoides ´Schneetanne´</t>
  </si>
  <si>
    <t xml:space="preserve">Aster novae-angliae ´Rosa Sieger´</t>
  </si>
  <si>
    <t xml:space="preserve">Asater novi-belgii ´Royal Ruby´</t>
  </si>
  <si>
    <t xml:space="preserve">Echinacea purpurea ´Alba´</t>
  </si>
  <si>
    <t xml:space="preserve">Echinacea purpurea</t>
  </si>
  <si>
    <t xml:space="preserve">Campanula lactiflora ´Prichard´s Variety´</t>
  </si>
  <si>
    <t xml:space="preserve">Brunnera macrophylla</t>
  </si>
  <si>
    <t xml:space="preserve">Aruncus dioicus</t>
  </si>
  <si>
    <t xml:space="preserve">Astilbe x arendsii ´Bnanza´</t>
  </si>
  <si>
    <t xml:space="preserve">Connvallaria majalis</t>
  </si>
  <si>
    <t xml:space="preserve">Hosta plantaginea</t>
  </si>
  <si>
    <t xml:space="preserve">Tradescantia ´Zwanenburg Blue´</t>
  </si>
  <si>
    <t xml:space="preserve">Dicentra spectabilis ´Alba´</t>
  </si>
  <si>
    <t xml:space="preserve">Dicentra spectabilis</t>
  </si>
  <si>
    <t xml:space="preserve">Eupaforium maculatum ´Atropurpureum´</t>
  </si>
  <si>
    <t xml:space="preserve">Phlox paniculata ´Fujiyama´</t>
  </si>
  <si>
    <t xml:space="preserve">Phlox paniculata ´Rosa Spier´</t>
  </si>
  <si>
    <t xml:space="preserve">Plhlox paniculata ´Eclaireur´</t>
  </si>
  <si>
    <t xml:space="preserve">Iris sibirica ´Frosty Rim´</t>
  </si>
  <si>
    <t xml:space="preserve">Iris sibirica ´Dance Ballerina Dance´´</t>
  </si>
  <si>
    <t xml:space="preserve">Hemerocallis ´Patriciane Splendor´</t>
  </si>
  <si>
    <t xml:space="preserve">Hemerocallis ´Catherine Woodberry´</t>
  </si>
  <si>
    <t xml:space="preserve">Hemerocallis ´Wilson Spider´</t>
  </si>
  <si>
    <t xml:space="preserve">Geranium x cantabrigiense ´Cambridge´</t>
  </si>
  <si>
    <t xml:space="preserve">Geranium macrirrhizum ´Album´</t>
  </si>
  <si>
    <t xml:space="preserve">Geranium x magnificum</t>
  </si>
  <si>
    <t xml:space="preserve">Alchemilla mollis</t>
  </si>
  <si>
    <t xml:space="preserve">Papaver orientale ´Prinzessin Victoria Louise´</t>
  </si>
  <si>
    <t xml:space="preserve">Cibuloviny</t>
  </si>
  <si>
    <t xml:space="preserve">Lilium candidum</t>
  </si>
  <si>
    <t xml:space="preserve">Fritillaria imperialis</t>
  </si>
  <si>
    <t xml:space="preserve">Narcssus ´February Gold´</t>
  </si>
  <si>
    <t xml:space="preserve">Humózní substrát na přípravu záhonu 2kg/m²</t>
  </si>
  <si>
    <r>
      <rPr>
        <sz val="9"/>
        <rFont val="Arial CE"/>
        <family val="2"/>
        <charset val="238"/>
      </rPr>
      <t xml:space="preserve">(1 t = 1,25 m³) 2 kg x 187 m² =374 kg tj. 0,4675 m</t>
    </r>
    <r>
      <rPr>
        <sz val="9"/>
        <rFont val="Calibri"/>
        <family val="2"/>
        <charset val="238"/>
      </rPr>
      <t xml:space="preserve">³</t>
    </r>
  </si>
  <si>
    <t xml:space="preserve">Výsadba trvalek  a cibulovin c e l k e m</t>
  </si>
  <si>
    <t xml:space="preserve">Obdělání půdy kultivátorem v rovině nebo na svahu do 1:5 2x 148 m²= 296 m²</t>
  </si>
  <si>
    <t xml:space="preserve">Hnojení půdy humózním substrátem v rovině nebo na svahu do 1:5 - 3 kg/m² - 444 kg </t>
  </si>
  <si>
    <t xml:space="preserve">Obdělání půdy  hrabáním v rovině nebo na svahu do 1:5 3x 148 m²= 444 m²</t>
  </si>
  <si>
    <t xml:space="preserve">Hnojení trávníku s rozprostřením uměl.hnojiva (kombinované) naširoko, v rovině nebo na svahu do 1:5 - 2dkg/m² - 148 x2 = 296 dkg</t>
  </si>
  <si>
    <t xml:space="preserve">Specifikace č. 4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48 m² x 0,01 = 1,48 m³ = 2,072 t</t>
    </r>
  </si>
  <si>
    <r>
      <rPr>
        <sz val="9"/>
        <rFont val="Arial CE"/>
        <family val="2"/>
        <charset val="238"/>
      </rPr>
      <t xml:space="preserve">(1 t = 1,25 m³) 3 kg x 148 m² = 444 kg tj. 0,555 m</t>
    </r>
    <r>
      <rPr>
        <sz val="9"/>
        <rFont val="Calibri"/>
        <family val="2"/>
        <charset val="238"/>
      </rPr>
      <t xml:space="preserve">³</t>
    </r>
  </si>
  <si>
    <t xml:space="preserve">Hnojivo Cererit 2dkg/m² - 148 x 2 = 296 dkg  </t>
  </si>
  <si>
    <r>
      <rPr>
        <sz val="9"/>
        <rFont val="Arial CE"/>
        <family val="2"/>
        <charset val="238"/>
      </rPr>
      <t xml:space="preserve">Travní semeno - hřišťová směs na slunce - 3dkg/m²  - 14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44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16 t</t>
    </r>
  </si>
  <si>
    <t xml:space="preserve">Specifikace č. 5</t>
  </si>
  <si>
    <r>
      <rPr>
        <sz val="9"/>
        <rFont val="Arial CE"/>
        <family val="2"/>
        <charset val="238"/>
      </rPr>
      <t xml:space="preserve">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7  dkg</t>
    </r>
  </si>
  <si>
    <t xml:space="preserve">Specifikace č.5 celkem</t>
  </si>
  <si>
    <t xml:space="preserve">ZO.03 ZAHRADA PIVONĚK, KOSATCŮ A IBIŠKŮ</t>
  </si>
  <si>
    <t xml:space="preserve">II. Výsadba keřů - ibišků</t>
  </si>
  <si>
    <t xml:space="preserve">III. Výsadba pivoněk</t>
  </si>
  <si>
    <t xml:space="preserve">IV. Výsadba kosatců</t>
  </si>
  <si>
    <t xml:space="preserve">V. Výsadba buxusových plůtků</t>
  </si>
  <si>
    <t xml:space="preserve">VI. Založení trávníku</t>
  </si>
  <si>
    <t xml:space="preserve">II. Výsadba ibišků</t>
  </si>
  <si>
    <t xml:space="preserve">183 10-1314</t>
  </si>
  <si>
    <t xml:space="preserve">Hloubení jamek pro výsadbu keřů, se 100% výměnou půdy, s případným naložením přebytečných výkopků na dopravní prostředek, odvozem do 20 km a se složením, objem přes 0,05 do 0,125 m³ v rovině nebo na svahu do 1:5 </t>
  </si>
  <si>
    <t xml:space="preserve">184 10-2112</t>
  </si>
  <si>
    <t xml:space="preserve">Výsadba dřevin  s balem do předem vyhloubené jamky se zalitím v rovině nebo na svahu do 1:5 při průměru balu přes 200 do 300 mm</t>
  </si>
  <si>
    <t xml:space="preserve">Ukotvení keře na kmínku jedním kůlem o délce kůlu do 2 m</t>
  </si>
  <si>
    <t xml:space="preserve">Zalití rostlin vodou - 3x 10 l/keř, 3x 10 l x 19 ks = 570 l     </t>
  </si>
  <si>
    <t xml:space="preserve">998 23-1111</t>
  </si>
  <si>
    <t xml:space="preserve">Keře s balem na kmínku výšky 175-200 cm</t>
  </si>
  <si>
    <t xml:space="preserve">Hibiscus syracus ´Ardens´</t>
  </si>
  <si>
    <t xml:space="preserve">Hibiscus syracus ´Diana´</t>
  </si>
  <si>
    <t xml:space="preserve">Hibiscus syracus ´Blue Satin´</t>
  </si>
  <si>
    <t xml:space="preserve">Hibiscus syracus ´Lavender Chiffon´</t>
  </si>
  <si>
    <t xml:space="preserve">Hibiscus syracus ´Totus Albus´</t>
  </si>
  <si>
    <t xml:space="preserve">Hibiscus syracus ´Duc de Barbans´</t>
  </si>
  <si>
    <t xml:space="preserve">Hibiscus syracus ´Lady Stanley´</t>
  </si>
  <si>
    <t xml:space="preserve">Hibiscus syracus ´Sanchoyo´</t>
  </si>
  <si>
    <t xml:space="preserve">Hibiscus syracus ´China Chiffon´</t>
  </si>
  <si>
    <t xml:space="preserve">Hibiscus syracus ´Blue  Chiffon´</t>
  </si>
  <si>
    <t xml:space="preserve">Hibiscus syracus ´Monstrosus´</t>
  </si>
  <si>
    <t xml:space="preserve">Hibiscus syracus ´Hamabo´</t>
  </si>
  <si>
    <t xml:space="preserve">Hibiscus syracus ´Marina´</t>
  </si>
  <si>
    <t xml:space="preserve">Hibiscus syracus ´Freedom´</t>
  </si>
  <si>
    <t xml:space="preserve">Hibiscus syracus ´White Chiffon´</t>
  </si>
  <si>
    <t xml:space="preserve">Hibiscus syracus ´Woodbridge´</t>
  </si>
  <si>
    <t xml:space="preserve">Hibiscus syracus ´Aphrodite´</t>
  </si>
  <si>
    <t xml:space="preserve">Hibiscus syracus ´Oiseau Bleu´</t>
  </si>
  <si>
    <t xml:space="preserve">Hibiscus syracus ´Pink Giand´</t>
  </si>
  <si>
    <t xml:space="preserve">Humózní substrát na 100% výměnu půdy ke keřům  </t>
  </si>
  <si>
    <t xml:space="preserve">19 ks x 0,125 m³ = 2,375 m³</t>
  </si>
  <si>
    <t xml:space="preserve">Kůly ke keřům - 1 ks/keř na kmínku - 19 ks</t>
  </si>
  <si>
    <t xml:space="preserve">Výsadba ibišků c e l k e m </t>
  </si>
  <si>
    <t xml:space="preserve">III. Výsadba pivoněk </t>
  </si>
  <si>
    <t xml:space="preserve">Založení záhonu pro výsadbu s urovnáním a s případným naložením odpadu na dopravní prostředek, odvozem do 20 km a se složením, v rovině nebo na svahu do 1:5</t>
  </si>
  <si>
    <t xml:space="preserve">Zalití rostlin vodou po výsadbě - 3 x 3 l/ks - 113 ks x 3 l x 3 = 1017 l</t>
  </si>
  <si>
    <t xml:space="preserve">Specifikace č. 2</t>
  </si>
  <si>
    <t xml:space="preserve">Pivoňky dřevité</t>
  </si>
  <si>
    <t xml:space="preserve">Paeonia Liu li guan zhu´´</t>
  </si>
  <si>
    <t xml:space="preserve">Paeonia ´Lan Zhang Cai Wei´</t>
  </si>
  <si>
    <t xml:space="preserve">Paeonia ´HeiHai bo tao´</t>
  </si>
  <si>
    <t xml:space="preserve">Paeonia ´Huang Yun´</t>
  </si>
  <si>
    <t xml:space="preserve">Paeonia ´Wu long ji sheng´</t>
  </si>
  <si>
    <t xml:space="preserve">Paeonia ´Zhong sheng feng´</t>
  </si>
  <si>
    <t xml:space="preserve">Paeonia ´Qing xiang bai´</t>
  </si>
  <si>
    <t xml:space="preserve">Paeonia ´Fen zhong guan´</t>
  </si>
  <si>
    <t xml:space="preserve">Paeonia ´Zhao fen´</t>
  </si>
  <si>
    <t xml:space="preserve">Paeonia ´Hei hua kui´</t>
  </si>
  <si>
    <t xml:space="preserve">Paeonia ´Jin zhi´</t>
  </si>
  <si>
    <t xml:space="preserve">Paeonia ´Yuan Yang Pu´</t>
  </si>
  <si>
    <t xml:space="preserve">Paeonia ´Yan long zi´</t>
  </si>
  <si>
    <t xml:space="preserve">Paeonia ´Fen Chi di cui´</t>
  </si>
  <si>
    <t xml:space="preserve">Paeonia ´Sha jin guan ding´</t>
  </si>
  <si>
    <t xml:space="preserve">Paeonia ´Zi lan kui´</t>
  </si>
  <si>
    <t xml:space="preserve">Paeonia ´Hei Zhen Zhu´</t>
  </si>
  <si>
    <t xml:space="preserve">Paeonia ´Golden Wheel´</t>
  </si>
  <si>
    <t xml:space="preserve">Paeonia ´Xue feng´</t>
  </si>
  <si>
    <r>
      <rPr>
        <sz val="9"/>
        <rFont val="Arial CE"/>
        <family val="2"/>
        <charset val="238"/>
      </rPr>
      <t xml:space="preserve">(1 t = 1,25 m³) 2 kg x 54 m² = 108 kg tj. 0,135 m</t>
    </r>
    <r>
      <rPr>
        <sz val="9"/>
        <rFont val="Calibri"/>
        <family val="2"/>
        <charset val="238"/>
      </rPr>
      <t xml:space="preserve">³</t>
    </r>
  </si>
  <si>
    <t xml:space="preserve">Výsadba pivoněk   c e l k e m</t>
  </si>
  <si>
    <t xml:space="preserve">Výsadba kosatců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71 m² x 5 l x 3 = 1 065 l</t>
    </r>
  </si>
  <si>
    <t xml:space="preserve">Kosatce</t>
  </si>
  <si>
    <t xml:space="preserve">Iris  ´Raging Tide´</t>
  </si>
  <si>
    <t xml:space="preserve">Iris  ´Polynesia Queen´</t>
  </si>
  <si>
    <t xml:space="preserve">Iris  ´Bewitchmen´</t>
  </si>
  <si>
    <t xml:space="preserve">Iris  ´Treasured´</t>
  </si>
  <si>
    <t xml:space="preserve">Iris  ´God Humor´</t>
  </si>
  <si>
    <t xml:space="preserve">Iris  ´Got Milk´</t>
  </si>
  <si>
    <t xml:space="preserve">Iris  ´Scented Wonder´</t>
  </si>
  <si>
    <t xml:space="preserve">Iris  ´Hont of Hander´</t>
  </si>
  <si>
    <t xml:space="preserve">Iris  ´Blackalicious´</t>
  </si>
  <si>
    <t xml:space="preserve">Iris  ´Alerte Rose´</t>
  </si>
  <si>
    <t xml:space="preserve">Iris  ´Perpetual Joy´</t>
  </si>
  <si>
    <t xml:space="preserve">Iris  ´River Runner´</t>
  </si>
  <si>
    <t xml:space="preserve">Iris  ´Careless Whisper´</t>
  </si>
  <si>
    <t xml:space="preserve">Iris  ´In Love Again´</t>
  </si>
  <si>
    <t xml:space="preserve">Iris  ´Raven Girl´</t>
  </si>
  <si>
    <t xml:space="preserve">Iris  ´Pacific Destiny´</t>
  </si>
  <si>
    <t xml:space="preserve">Iris  ´Fortunate Son´</t>
  </si>
  <si>
    <t xml:space="preserve">Iris  ´Pond Lily´</t>
  </si>
  <si>
    <t xml:space="preserve">Iris  ´Into the Night´</t>
  </si>
  <si>
    <r>
      <rPr>
        <sz val="9"/>
        <rFont val="Arial CE"/>
        <family val="2"/>
        <charset val="238"/>
      </rPr>
      <t xml:space="preserve">(1 t = 1,25 m³) 2 kg x 71 m² = 142 kg tj. 0,1775 m</t>
    </r>
    <r>
      <rPr>
        <sz val="9"/>
        <rFont val="Calibri"/>
        <family val="2"/>
        <charset val="238"/>
      </rPr>
      <t xml:space="preserve">³</t>
    </r>
  </si>
  <si>
    <t xml:space="preserve">Výsadba kosatců  c e l k e m</t>
  </si>
  <si>
    <t xml:space="preserve">V. Výsadba buxusových plůtků </t>
  </si>
  <si>
    <t xml:space="preserve">Založení záhonu pro výsadbu buxusových plůtků s urovnáním a s případným naložením odpadu na dopravní prostředek, odvozem do 20 km a se složením, v rovině nebo na svahu do 1:5</t>
  </si>
  <si>
    <t xml:space="preserve">Navezení a rozprostření 20 cm humózního substrátu do vytyčeného prostoru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41 m² x 3 x 5 l= 615 l</t>
    </r>
  </si>
  <si>
    <t xml:space="preserve">Keře s balem prům. do 100 mm v kontejnerech</t>
  </si>
  <si>
    <t xml:space="preserve">Buxus semperviens - výška 20 cm</t>
  </si>
  <si>
    <t xml:space="preserve">Humózní substrát na přípravu záhonu 20 cm</t>
  </si>
  <si>
    <r>
      <rPr>
        <sz val="9"/>
        <rFont val="Arial CE"/>
        <family val="2"/>
        <charset val="238"/>
      </rPr>
      <t xml:space="preserve">(1 t = 1,25 m³) 0,2 m x 41 m² = 8,2 m</t>
    </r>
    <r>
      <rPr>
        <sz val="9"/>
        <rFont val="Calibri"/>
        <family val="2"/>
        <charset val="238"/>
      </rPr>
      <t xml:space="preserve">³</t>
    </r>
  </si>
  <si>
    <t xml:space="preserve">Výsadba buxusových plůtků c e l k e m</t>
  </si>
  <si>
    <t xml:space="preserve">Obdělání půdy kultivátorem v rovině nebo na svahu do 1:5 2x 231 m²= 462 m²</t>
  </si>
  <si>
    <t xml:space="preserve">Hnojení půdy humózním substrátem v rovině nebo na svahu do 1:5 - 3 kg/m² -  693 kg </t>
  </si>
  <si>
    <t xml:space="preserve">Obdělání půdy  hrabáním v rovině nebo na svahu do 1:5 3x 231 m²= 693 m²</t>
  </si>
  <si>
    <t xml:space="preserve">Hnojení trávníku s rozprostřením uměl.hnojiva (kombinované) naširoko, v rovině nebo na svahu do 1:5 - 2dkg/m² - 231 x2 = 46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31 m² x 0,01 = 2,31 m³ = 3,234 t</t>
    </r>
  </si>
  <si>
    <r>
      <rPr>
        <sz val="9"/>
        <rFont val="Arial CE"/>
        <family val="2"/>
        <charset val="238"/>
      </rPr>
      <t xml:space="preserve">(1 t = 1,25 m³) 3 kg x 231 m² = 693 kg tj. 0,866 m</t>
    </r>
    <r>
      <rPr>
        <sz val="9"/>
        <rFont val="Calibri"/>
        <family val="2"/>
        <charset val="238"/>
      </rPr>
      <t xml:space="preserve">³</t>
    </r>
  </si>
  <si>
    <t xml:space="preserve">Hnojivo Cererit 2dkg/m² - 231 x 2 = 462 dkg  </t>
  </si>
  <si>
    <r>
      <rPr>
        <sz val="9"/>
        <rFont val="Arial CE"/>
        <family val="2"/>
        <charset val="238"/>
      </rPr>
      <t xml:space="preserve">Travní semeno - hřišťová směs na slunce - 3dkg/m²  - 23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93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72 t</t>
    </r>
  </si>
  <si>
    <r>
      <rPr>
        <sz val="9"/>
        <rFont val="Arial CE"/>
        <family val="2"/>
        <charset val="238"/>
      </rPr>
      <t xml:space="preserve">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0,4  dkg</t>
    </r>
  </si>
  <si>
    <t xml:space="preserve">ZO.04 ZAHRADA TRAVIN A STEPNÍCH SPOLEČENSTEV</t>
  </si>
  <si>
    <t xml:space="preserve">II. Výsadba soliterních travin</t>
  </si>
  <si>
    <t xml:space="preserve">III. Výsadba travin výšky do 60 cm</t>
  </si>
  <si>
    <t xml:space="preserve">IV. Výsadba travin výšky do 30 cm</t>
  </si>
  <si>
    <t xml:space="preserve">Výsadba travin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0 m² x 5 l x 3 =300 l</t>
    </r>
  </si>
  <si>
    <t xml:space="preserve">Soliterní traviny</t>
  </si>
  <si>
    <t xml:space="preserve">Cortaderia selloana</t>
  </si>
  <si>
    <t xml:space="preserve">Miscanthus sinensis ´Rorsilber´</t>
  </si>
  <si>
    <t xml:space="preserve">Miscanthus sinensis ´Graziella´</t>
  </si>
  <si>
    <t xml:space="preserve">Cortaderia selloana ´Rendatleri´</t>
  </si>
  <si>
    <t xml:space="preserve">Molinia arudinacea ´Transparent´</t>
  </si>
  <si>
    <r>
      <rPr>
        <sz val="9"/>
        <rFont val="Arial CE"/>
        <family val="2"/>
        <charset val="238"/>
      </rPr>
      <t xml:space="preserve">(1 t = 1,25 m³) 2 kg x 20 m² = 40 kg tj. 0,05 m</t>
    </r>
    <r>
      <rPr>
        <sz val="9"/>
        <rFont val="Calibri"/>
        <family val="2"/>
        <charset val="238"/>
      </rPr>
      <t xml:space="preserve">³</t>
    </r>
  </si>
  <si>
    <t xml:space="preserve">Výsadba soliterích travin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01 m² x 5 l x 3 = 1515 l</t>
    </r>
  </si>
  <si>
    <t xml:space="preserve">Traviny výšky do 60 cm</t>
  </si>
  <si>
    <t xml:space="preserve">Calamagrostis acutiflora ' Karl Foerster´</t>
  </si>
  <si>
    <t xml:space="preserve">Panicum virgatum ´Shenandoah´</t>
  </si>
  <si>
    <t xml:space="preserve">Pennisetum alopecuroides´Hameln´</t>
  </si>
  <si>
    <t xml:space="preserve">Festuca mairei</t>
  </si>
  <si>
    <t xml:space="preserve">Meloca altissima ´Atropurpurea´</t>
  </si>
  <si>
    <t xml:space="preserve">Helictotrichon sempervirens</t>
  </si>
  <si>
    <t xml:space="preserve">Molinia altissima ´Windspiel´</t>
  </si>
  <si>
    <t xml:space="preserve">Calamagrostis brachytriacha</t>
  </si>
  <si>
    <t xml:space="preserve">Deschampsia caespitisa ´Schottland´</t>
  </si>
  <si>
    <t xml:space="preserve">Panicum virgatum ´Haevy Metal´</t>
  </si>
  <si>
    <t xml:space="preserve">Pennisetum alopecuroides´Weserbergland´</t>
  </si>
  <si>
    <t xml:space="preserve">Calamagrostis x acutiflora ´Overdam´</t>
  </si>
  <si>
    <t xml:space="preserve">Carex pendula</t>
  </si>
  <si>
    <t xml:space="preserve">Deschampsia caespitisa ´Bronzeschleier´</t>
  </si>
  <si>
    <t xml:space="preserve">Carex muskingumensis</t>
  </si>
  <si>
    <t xml:space="preserve">Carex grayi</t>
  </si>
  <si>
    <t xml:space="preserve">Deschampsia cespitosa ´Goldschleier´</t>
  </si>
  <si>
    <r>
      <rPr>
        <sz val="9"/>
        <rFont val="Arial CE"/>
        <family val="2"/>
        <charset val="238"/>
      </rPr>
      <t xml:space="preserve">(1 t = 1,25 m³) 2 kg x 101 m² = 202 kg tj. 0,2525 m</t>
    </r>
    <r>
      <rPr>
        <sz val="9"/>
        <rFont val="Calibri"/>
        <family val="2"/>
        <charset val="238"/>
      </rPr>
      <t xml:space="preserve">³</t>
    </r>
  </si>
  <si>
    <t xml:space="preserve">Výsadba travin výšky do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8 m² x 5 l x 3 = 870 l</t>
    </r>
  </si>
  <si>
    <t xml:space="preserve">Traviny výšky do 30 cm</t>
  </si>
  <si>
    <t xml:space="preserve">Penissetum alopecuroides ´Little Bunny´</t>
  </si>
  <si>
    <t xml:space="preserve">Festuca galuca ´Aamethystiana´</t>
  </si>
  <si>
    <t xml:space="preserve">Festuca acoparia ´Pit Carlit´</t>
  </si>
  <si>
    <t xml:space="preserve">Deschampsia caespitosy ´Palava´</t>
  </si>
  <si>
    <t xml:space="preserve">Imperata cylindrica ´Red Baron´</t>
  </si>
  <si>
    <t xml:space="preserve">Carex marrowii ´Ice Dance´</t>
  </si>
  <si>
    <t xml:space="preserve">Carex ornithopoda</t>
  </si>
  <si>
    <t xml:space="preserve">Koeleria glauca</t>
  </si>
  <si>
    <t xml:space="preserve">Molinia caerulea´Moorhexe´</t>
  </si>
  <si>
    <t xml:space="preserve">Stipa tenuissima´Pony Tails´</t>
  </si>
  <si>
    <t xml:space="preserve">Stipa barbata</t>
  </si>
  <si>
    <r>
      <rPr>
        <sz val="9"/>
        <rFont val="Arial CE"/>
        <family val="2"/>
        <charset val="238"/>
      </rPr>
      <t xml:space="preserve">(1 t = 1,25 m³) 2 kg x58 m² = 116 kg tj. 0,145 m</t>
    </r>
    <r>
      <rPr>
        <sz val="9"/>
        <rFont val="Calibri"/>
        <family val="2"/>
        <charset val="238"/>
      </rPr>
      <t xml:space="preserve">³</t>
    </r>
  </si>
  <si>
    <t xml:space="preserve">Výsadba travin výšky do 30 cm  c e l k e m</t>
  </si>
  <si>
    <t xml:space="preserve">Obdělání půdy kultivátorem v rovině nebo na svahu do 1:5 2x 164 m²= 328 m²</t>
  </si>
  <si>
    <t xml:space="preserve">Hnojení půdy humózním substrátem v rovině nebo na svahu do 1:5 - 3 kg/m² - 492 kg </t>
  </si>
  <si>
    <t xml:space="preserve">Obdělání půdy  hrabáním v rovině nebo na svahu do 1:5 3x 164 m²= 492 m²</t>
  </si>
  <si>
    <t xml:space="preserve">Hnojení trávníku s rozprostřením uměl.hnojiva (kombinované) naširoko, v rovině nebo na svahu do 1:5 - 2dkg/m² - 164 x2 = 328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4 m² x 0,01 = 1,64 m³ = 2,296 t</t>
    </r>
  </si>
  <si>
    <r>
      <rPr>
        <sz val="9"/>
        <rFont val="Arial CE"/>
        <family val="2"/>
        <charset val="238"/>
      </rPr>
      <t xml:space="preserve">(1 t = 1,25 m³) 3 kg x 164 m² = 492 kg tj. 0,615 m</t>
    </r>
    <r>
      <rPr>
        <sz val="9"/>
        <rFont val="Calibri"/>
        <family val="2"/>
        <charset val="238"/>
      </rPr>
      <t xml:space="preserve">³</t>
    </r>
  </si>
  <si>
    <t xml:space="preserve">Hnojivo Cererit 2dkg/m² - 164 x 2 = 328 dkg  </t>
  </si>
  <si>
    <r>
      <rPr>
        <sz val="9"/>
        <rFont val="Arial CE"/>
        <family val="2"/>
        <charset val="238"/>
      </rPr>
      <t xml:space="preserve">Travní semeno - hřišťová směs na slunce - 3dkg/m²  - 16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2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3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 t</t>
    </r>
  </si>
  <si>
    <r>
      <rPr>
        <sz val="9"/>
        <rFont val="Arial CE"/>
        <family val="2"/>
        <charset val="238"/>
      </rPr>
      <t xml:space="preserve">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35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1  dkg</t>
    </r>
  </si>
  <si>
    <t xml:space="preserve">ZO.05 ZAHRADA POLOSTÍNU A TÓNŮ ZELENÉ</t>
  </si>
  <si>
    <t xml:space="preserve">říjen 2013</t>
  </si>
  <si>
    <t xml:space="preserve">I. Výsadba Rhododendronů a soliterních keřů </t>
  </si>
  <si>
    <t xml:space="preserve">II. Výsadba hortenzií</t>
  </si>
  <si>
    <t xml:space="preserve">III. Výsadba kapradin, trvalek, cibulovin a hlíz </t>
  </si>
  <si>
    <t xml:space="preserve">IV. Založení trávníku v cestách</t>
  </si>
  <si>
    <t xml:space="preserve">I. Výsadba Rhododendronů a soliterních keřů</t>
  </si>
  <si>
    <t xml:space="preserve">Odstranění stávající půdy do hloubky 20 cm a odvoz na mezideponii v zahradě</t>
  </si>
  <si>
    <t xml:space="preserve">Navezení a rozprostření drenážní vrstvy - kačírek 10 cm </t>
  </si>
  <si>
    <r>
      <rPr>
        <sz val="9"/>
        <rFont val="Arial CE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Rozprostření filtrační geotextilie</t>
  </si>
  <si>
    <t xml:space="preserve">Navezení a rozprostření surové rašeliny do vtyčeného prostoru 5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450 l</t>
    </r>
  </si>
  <si>
    <t xml:space="preserve">Rhododendron catawbiense ,Grandiflorum, - sortiment</t>
  </si>
  <si>
    <t xml:space="preserve">Skimmia japonica ´Fragans´</t>
  </si>
  <si>
    <t xml:space="preserve">Acer palmatum</t>
  </si>
  <si>
    <r>
      <rPr>
        <sz val="9"/>
        <rFont val="Arial CE"/>
        <family val="2"/>
        <charset val="238"/>
      </rPr>
      <t xml:space="preserve">Kačírek - drenážní vrstva - 2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 m = 2,5 m³</t>
    </r>
  </si>
  <si>
    <t xml:space="preserve">Propustná geotextilie</t>
  </si>
  <si>
    <r>
      <rPr>
        <sz val="9"/>
        <rFont val="Arial CE"/>
        <family val="2"/>
        <charset val="238"/>
      </rPr>
      <t xml:space="preserve">Surová rašelina na přípravu záhonu - 2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x 0,5 m = 12,5 m</t>
    </r>
    <r>
      <rPr>
        <sz val="9"/>
        <rFont val="Calibri"/>
        <family val="2"/>
        <charset val="238"/>
      </rPr>
      <t xml:space="preserve">³</t>
    </r>
  </si>
  <si>
    <t xml:space="preserve">Výsadba Rhododendronů a soliterních keřů c e l k e m</t>
  </si>
  <si>
    <t xml:space="preserve">Navezení a rozprostření ornice 20 cm </t>
  </si>
  <si>
    <t xml:space="preserve">Navezení a rozprostření humózního substrátu 2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666 l</t>
    </r>
  </si>
  <si>
    <t xml:space="preserve">Keře s balem prům. do 200 mm v kontejnerech výška 30-40 cm</t>
  </si>
  <si>
    <t xml:space="preserve">Hydrangea quercifolia</t>
  </si>
  <si>
    <t xml:space="preserve">Hydrangea paniculata ´Pinky Winky´</t>
  </si>
  <si>
    <t xml:space="preserve">Hydrangea macrophylla ´Semperflorens´</t>
  </si>
  <si>
    <t xml:space="preserve">Hydrangea macrophylla ´Taube´</t>
  </si>
  <si>
    <t xml:space="preserve">Hydrangea aspera ´Macrophylla´</t>
  </si>
  <si>
    <r>
      <rPr>
        <sz val="9"/>
        <rFont val="Arial"/>
        <family val="2"/>
        <charset val="238"/>
      </rPr>
      <t xml:space="preserve">Ornice na přípravu záhonu - 37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7,4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Humózní substrát na přípravu záhonu -3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2 m = 7,4 m</t>
    </r>
    <r>
      <rPr>
        <sz val="9"/>
        <rFont val="Calibri"/>
        <family val="2"/>
        <charset val="238"/>
      </rPr>
      <t xml:space="preserve">²</t>
    </r>
  </si>
  <si>
    <t xml:space="preserve">Výsadba hortenzií  c e l k e m</t>
  </si>
  <si>
    <t xml:space="preserve">III. Výsadba kapradin a trvalek, cubulovin a hlíz</t>
  </si>
  <si>
    <t xml:space="preserve">Odstranění stávající půdy do hloubky 10 cm a odvoz na mezideponii v zahradě</t>
  </si>
  <si>
    <t xml:space="preserve">Navezení a rozprostření drenážní vrstvy - kačírek 5 cm </t>
  </si>
  <si>
    <t xml:space="preserve">Navezení a rozprostření humózního substrátu 15 c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3150 l</t>
    </r>
  </si>
  <si>
    <t xml:space="preserve">Kapradiny a trvalky, cibuloviny , hlízy</t>
  </si>
  <si>
    <t xml:space="preserve">Skimia japonica ´Fragrans´</t>
  </si>
  <si>
    <t xml:space="preserve">Osmunda regalis</t>
  </si>
  <si>
    <t xml:space="preserve">Blechnum penna-marina</t>
  </si>
  <si>
    <t xml:space="preserve">Dryopteris affinis ´Pinderi´</t>
  </si>
  <si>
    <t xml:space="preserve">Hosta plantaginea ´Aphrodite´</t>
  </si>
  <si>
    <t xml:space="preserve">Hosta sieboldiana ´Elegans´</t>
  </si>
  <si>
    <t xml:space="preserve">Hosta fortunei</t>
  </si>
  <si>
    <t xml:space="preserve">Rodgersia podophylla</t>
  </si>
  <si>
    <t xml:space="preserve">Rodgersia aesculifolia</t>
  </si>
  <si>
    <t xml:space="preserve">Astilbe simplicifolia ´Sprite´</t>
  </si>
  <si>
    <t xml:space="preserve">Astible thunbergii ´Moerheimii´</t>
  </si>
  <si>
    <t xml:space="preserve">Astilboides tabularis</t>
  </si>
  <si>
    <t xml:space="preserve">Cimicifuga simplex ´White Pearl´</t>
  </si>
  <si>
    <t xml:space="preserve">Anemone x hybrida ´Honorine Jobert´</t>
  </si>
  <si>
    <t xml:space="preserve">Anemone hpehensis var. japonica</t>
  </si>
  <si>
    <t xml:space="preserve">Polygonatum odoratum</t>
  </si>
  <si>
    <t xml:space="preserve">Uvularia grandiflora</t>
  </si>
  <si>
    <t xml:space="preserve">Hedera helix</t>
  </si>
  <si>
    <t xml:space="preserve">Vinca minor</t>
  </si>
  <si>
    <t xml:space="preserve">Vinca minor f. alba ´Gertrude Jekyll´</t>
  </si>
  <si>
    <t xml:space="preserve">Haconechloa macra</t>
  </si>
  <si>
    <t xml:space="preserve">Bergenia Hybride ´Silberlicht´</t>
  </si>
  <si>
    <t xml:space="preserve">Epimedium alpinum</t>
  </si>
  <si>
    <t xml:space="preserve">Epimedium grandiflorum ´Rose Queen´</t>
  </si>
  <si>
    <t xml:space="preserve">Gualtheria procumbens</t>
  </si>
  <si>
    <t xml:space="preserve">Asarum europaeum</t>
  </si>
  <si>
    <t xml:space="preserve">Heuchera sanguinea ´White Clouds´</t>
  </si>
  <si>
    <t xml:space="preserve">Helleborus x hybridus ´Red Lady´</t>
  </si>
  <si>
    <t xml:space="preserve">Helleborus niger</t>
  </si>
  <si>
    <t xml:space="preserve">Arum maculatum</t>
  </si>
  <si>
    <t xml:space="preserve">Hepatica nobilis</t>
  </si>
  <si>
    <t xml:space="preserve">Sanguineria canadensis ´Plena´</t>
  </si>
  <si>
    <t xml:space="preserve">Etythronium tuolumnense ´Pagoda´</t>
  </si>
  <si>
    <r>
      <rPr>
        <sz val="9"/>
        <rFont val="Arial"/>
        <family val="2"/>
        <charset val="238"/>
      </rPr>
      <t xml:space="preserve">Ornice na přípravu záhonu - 210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42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ačírek - drenážní vrstva - 2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0,5 m³</t>
    </r>
  </si>
  <si>
    <r>
      <rPr>
        <sz val="9"/>
        <rFont val="Arial CE"/>
        <family val="2"/>
        <charset val="238"/>
      </rPr>
      <t xml:space="preserve">Humózní substrát na přípravu záhonu - 2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5 m = 31,5 m</t>
    </r>
    <r>
      <rPr>
        <sz val="9"/>
        <rFont val="Calibri"/>
        <family val="2"/>
        <charset val="238"/>
      </rPr>
      <t xml:space="preserve">²</t>
    </r>
  </si>
  <si>
    <t xml:space="preserve">Výsadba kapradin, trvalek, cibulovin a hlíz  c e l k e m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68 t</t>
    </r>
  </si>
  <si>
    <r>
      <rPr>
        <sz val="9"/>
        <rFont val="Arial CE"/>
        <family val="2"/>
        <charset val="238"/>
      </rPr>
      <t xml:space="preserve">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26  dkg</t>
    </r>
  </si>
  <si>
    <t xml:space="preserve">ZO.06 ZAHRADA ÚČELOVÁ</t>
  </si>
  <si>
    <t xml:space="preserve">II. Založení trávníku parkového</t>
  </si>
  <si>
    <t xml:space="preserve">Obdělání půdy kultivátorem v rovině nebo na svahu do 1:5 2x 5 112 m²= 10 224 m²</t>
  </si>
  <si>
    <t xml:space="preserve">Hnojení půdy humózním substrátem v rovině nebo na svahu do 1:5 - 1kg/m² - 456 kg</t>
  </si>
  <si>
    <t xml:space="preserve">Obdělání půdy  hrabáním v rovině nebo na svahu do 1:5 2x 456 m²= 912 m²</t>
  </si>
  <si>
    <t xml:space="preserve">Hnojení trávníku s rozprostřením uměl.hnojiva (kombinované) naširoko, v rovině nebo na svahu do 1:5 - 2dkg/m² - 456 x 2 = 912 dkg</t>
  </si>
  <si>
    <t xml:space="preserve">Založení trávníku parkového výsevem v rovině nebo na svahu do 1:5 na půdě předem připravené s pokosením, naložením, odvozem odpadu do 20 km a se složením</t>
  </si>
  <si>
    <t xml:space="preserve">Zahradnický substrát pro založení travníku 1kg/m²</t>
  </si>
  <si>
    <r>
      <rPr>
        <sz val="9"/>
        <rFont val="Arial CE"/>
        <family val="2"/>
        <charset val="238"/>
      </rPr>
      <t xml:space="preserve">(1 t = 1,25 m³) 456 kg tj. 0,57 m</t>
    </r>
    <r>
      <rPr>
        <sz val="9"/>
        <rFont val="Calibri"/>
        <family val="2"/>
        <charset val="238"/>
      </rPr>
      <t xml:space="preserve">³</t>
    </r>
  </si>
  <si>
    <t xml:space="preserve">Hnojivo Cererit 2dkg/m² - 456 x 2 = 912 dkg  </t>
  </si>
  <si>
    <r>
      <rPr>
        <sz val="9"/>
        <rFont val="Arial CE"/>
        <family val="2"/>
        <charset val="238"/>
      </rPr>
      <t xml:space="preserve">Travní semeno - parková směs na slunce - 3dkg/m²  - 45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 368 dkg</t>
    </r>
  </si>
  <si>
    <t xml:space="preserve">Založení trávníku parkového  c e l k e m</t>
  </si>
  <si>
    <t xml:space="preserve">ZO.07 VODNÍ ZAHRADA - TŮŇ A MOKŘAD</t>
  </si>
  <si>
    <t xml:space="preserve">II. Výsadba litorálního pásma </t>
  </si>
  <si>
    <t xml:space="preserve">III. Výsadba mokřadu</t>
  </si>
  <si>
    <t xml:space="preserve">IV. Výsadba nádrží</t>
  </si>
  <si>
    <r>
      <rPr>
        <sz val="9"/>
        <rFont val="Arial CE"/>
        <family val="2"/>
        <charset val="238"/>
      </rPr>
      <t xml:space="preserve">Výsadba vodních rostlin včetně jejich fixace na místě - 25 m</t>
    </r>
    <r>
      <rPr>
        <sz val="9"/>
        <rFont val="Calibri"/>
        <family val="2"/>
        <charset val="238"/>
      </rPr>
      <t xml:space="preserve">²</t>
    </r>
  </si>
  <si>
    <t xml:space="preserve">Bahenní rostliny</t>
  </si>
  <si>
    <t xml:space="preserve">Iris pseaudacorus</t>
  </si>
  <si>
    <t xml:space="preserve">Equisetum japonicum</t>
  </si>
  <si>
    <t xml:space="preserve">Iris versicolor</t>
  </si>
  <si>
    <t xml:space="preserve">Hippuris vulgaris</t>
  </si>
  <si>
    <t xml:space="preserve">Menyanthes trifoliara</t>
  </si>
  <si>
    <t xml:space="preserve">Pontederia cordata</t>
  </si>
  <si>
    <t xml:space="preserve">Sagittaria latifolia</t>
  </si>
  <si>
    <t xml:space="preserve">Butomus umbellatus</t>
  </si>
  <si>
    <t xml:space="preserve">Calla palustris</t>
  </si>
  <si>
    <t xml:space="preserve">Výsadba litorálního pásma  c e l k e m</t>
  </si>
  <si>
    <t xml:space="preserve">Rostliny mokřadu</t>
  </si>
  <si>
    <t xml:space="preserve">Typha laxmannii</t>
  </si>
  <si>
    <t xml:space="preserve">Scirpus lacustris</t>
  </si>
  <si>
    <t xml:space="preserve">Spargenium erectum</t>
  </si>
  <si>
    <t xml:space="preserve">Caltha palustris</t>
  </si>
  <si>
    <t xml:space="preserve">Elodea canadensis</t>
  </si>
  <si>
    <t xml:space="preserve">Ranunculus lingua</t>
  </si>
  <si>
    <t xml:space="preserve">Výsadba mokřadu  c e l k e m</t>
  </si>
  <si>
    <t xml:space="preserve">Výsadba vodních rostlin včetně jejich fixace na místě  do 14 nádrží </t>
  </si>
  <si>
    <t xml:space="preserve">rostliny do nádrží</t>
  </si>
  <si>
    <t xml:space="preserve">Nymphaea´Masanielo</t>
  </si>
  <si>
    <t xml:space="preserve">Nymphaea´Colossea´</t>
  </si>
  <si>
    <t xml:space="preserve">Nymphaea´Comanche´</t>
  </si>
  <si>
    <t xml:space="preserve">Nymphaea´Marliacea Chromatella´</t>
  </si>
  <si>
    <t xml:space="preserve">Nymphaea´Laydekery Fulgens´</t>
  </si>
  <si>
    <t xml:space="preserve">Nelumbo nucifera</t>
  </si>
  <si>
    <t xml:space="preserve">Typha minima</t>
  </si>
  <si>
    <t xml:space="preserve">Sagittaria japonica</t>
  </si>
  <si>
    <t xml:space="preserve">Eichhomia crassipes</t>
  </si>
  <si>
    <t xml:space="preserve">Call palustris</t>
  </si>
  <si>
    <t xml:space="preserve">Naumburgia thyrsiflora</t>
  </si>
  <si>
    <t xml:space="preserve">Cyperus papyrus</t>
  </si>
  <si>
    <t xml:space="preserve">Výsadba nádrží  c e l k e m</t>
  </si>
  <si>
    <t xml:space="preserve">IV. Založení trávníku</t>
  </si>
  <si>
    <t xml:space="preserve">Obdělání půdy kultivátorem v rovině nebo na svahu do 1:5 2x 174 m²= 382 m²</t>
  </si>
  <si>
    <t xml:space="preserve">Hnojení půdy humózním substrátem v rovině nebo na svahu do 1:5 - 3 kg/m² -522kg </t>
  </si>
  <si>
    <t xml:space="preserve">Obdělání půdy  hrabáním v rovině nebo na svahu do 1:5 3x 174 m²= 522 m²</t>
  </si>
  <si>
    <t xml:space="preserve">Hnojení trávníku s rozprostřením uměl.hnojiva (kombinované) naširoko, v rovině nebo na svahu do 1:5 - 2dkg/m² - 174 x2 = 348 dkg</t>
  </si>
  <si>
    <t xml:space="preserve">Specifikace č. 4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74 m² x 0,01 = 1,74 m³ = 2,436 t</t>
    </r>
  </si>
  <si>
    <r>
      <rPr>
        <sz val="9"/>
        <rFont val="Arial CE"/>
        <family val="2"/>
        <charset val="238"/>
      </rPr>
      <t xml:space="preserve">(1 t = 1,25 m³) 3 kg x 174 m² = 522 kg tj. 0,6525 m</t>
    </r>
    <r>
      <rPr>
        <sz val="9"/>
        <rFont val="Calibri"/>
        <family val="2"/>
        <charset val="238"/>
      </rPr>
      <t xml:space="preserve">³</t>
    </r>
  </si>
  <si>
    <t xml:space="preserve">Hnojivo Cererit 2dkg/m² - 174 x 2 = 348 dkg  </t>
  </si>
  <si>
    <r>
      <rPr>
        <sz val="9"/>
        <rFont val="Arial CE"/>
        <family val="2"/>
        <charset val="238"/>
      </rPr>
      <t xml:space="preserve">Travní semeno - hřišťová směs na slunce - 3dkg/m² 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22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4 t</t>
    </r>
  </si>
  <si>
    <t xml:space="preserve">Specifikace č. 5 včetně dopravy</t>
  </si>
  <si>
    <r>
      <rPr>
        <sz val="9"/>
        <rFont val="Arial CE"/>
        <family val="2"/>
        <charset val="238"/>
      </rPr>
      <t xml:space="preserve">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4  dkg</t>
    </r>
  </si>
  <si>
    <t xml:space="preserve">Založení trávníku v cestách a  ve spárách  c e l k e m</t>
  </si>
  <si>
    <t xml:space="preserve">Labyrint přírody a ráj zahrad ZF Lednice - I. etapa</t>
  </si>
  <si>
    <t xml:space="preserve">ZO.08 ZAHRADA BAREV</t>
  </si>
  <si>
    <t xml:space="preserve">Zemědělská 1, 613 00 Brno</t>
  </si>
  <si>
    <t xml:space="preserve">DAMEC</t>
  </si>
  <si>
    <t xml:space="preserve">projektová a konzultační kancelář KRAJINÁŘSKÉ ARCHITEKTURY</t>
  </si>
  <si>
    <t xml:space="preserve">II. Výsadba trvalek a keřů výšky nad 60 cm</t>
  </si>
  <si>
    <t xml:space="preserve">III. Výsadba trvalek výšky 30-60 cm</t>
  </si>
  <si>
    <t xml:space="preserve">IV. Výsadba trvalek výšky 10-30 cm</t>
  </si>
  <si>
    <t xml:space="preserve">183 10-1214</t>
  </si>
  <si>
    <t xml:space="preserve">Hloubení jamek pro výsadbu keřů, s 50% výměnou půdy, s případným naložením přebytečných výkopků na dopravní prostředek, odvozem do 20 km a se složením, objem přes 0,05 do 0,125 m³ v rovině nebo na svahu do 1:5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0 m² x 5 l x 3 = 300 l</t>
    </r>
  </si>
  <si>
    <t xml:space="preserve">Keře</t>
  </si>
  <si>
    <t xml:space="preserve">Hydrangea macrophylla ,Blue Heaven,</t>
  </si>
  <si>
    <t xml:space="preserve">Solitery</t>
  </si>
  <si>
    <t xml:space="preserve">Delphinium ,Summer Skies,</t>
  </si>
  <si>
    <t xml:space="preserve">Kniphofia ,Prince Igor,</t>
  </si>
  <si>
    <t xml:space="preserve">Papaver orientale ,Beauty of Livermere,</t>
  </si>
  <si>
    <t xml:space="preserve">Papaver orientale ,Harvest Moon,</t>
  </si>
  <si>
    <t xml:space="preserve">Papaver orientale ,Karine,</t>
  </si>
  <si>
    <t xml:space="preserve">Výsadba trvalek a keřů výšky nad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2 m² x 5 l x 3 = 330 l    </t>
    </r>
  </si>
  <si>
    <r>
      <rPr>
        <sz val="8"/>
        <rFont val="Arial CE"/>
        <family val="2"/>
        <charset val="238"/>
      </rPr>
      <t xml:space="preserve">Trvalky - 4 ks/m</t>
    </r>
    <r>
      <rPr>
        <sz val="8"/>
        <rFont val="Calibri"/>
        <family val="2"/>
        <charset val="238"/>
      </rPr>
      <t xml:space="preserve">²</t>
    </r>
  </si>
  <si>
    <t xml:space="preserve">Centaurea macrocephala</t>
  </si>
  <si>
    <t xml:space="preserve">Gypsophila paniculata ,Schneeflocke,</t>
  </si>
  <si>
    <t xml:space="preserve">Heliopsis Helianthoides ,Jupiter,</t>
  </si>
  <si>
    <r>
      <rPr>
        <sz val="8"/>
        <rFont val="Arial CE"/>
        <family val="2"/>
        <charset val="238"/>
      </rPr>
      <t xml:space="preserve">Trvalky - 5 ks/m</t>
    </r>
    <r>
      <rPr>
        <sz val="8"/>
        <rFont val="Calibri"/>
        <family val="2"/>
        <charset val="238"/>
      </rPr>
      <t xml:space="preserve">²</t>
    </r>
  </si>
  <si>
    <t xml:space="preserve">Aster novae-angliae ,Septemberrubin,</t>
  </si>
  <si>
    <r>
      <rPr>
        <sz val="9"/>
        <rFont val="Arial CE"/>
        <family val="2"/>
        <charset val="238"/>
      </rPr>
      <t xml:space="preserve">(1 t = 1,25 m³) 2 kg x 22 m² = 44 kg tj. 0,055 m</t>
    </r>
    <r>
      <rPr>
        <sz val="9"/>
        <rFont val="Calibri"/>
        <family val="2"/>
        <charset val="238"/>
      </rPr>
      <t xml:space="preserve">³</t>
    </r>
  </si>
  <si>
    <t xml:space="preserve">Výsadba trvalek výšky nad 60 cm  c e l k e m</t>
  </si>
  <si>
    <t xml:space="preserve">183 21-1313</t>
  </si>
  <si>
    <t xml:space="preserve">Výsadba cibulí nebo hlíz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43 m² x 5 l x 3 = 3 645 l</t>
    </r>
  </si>
  <si>
    <r>
      <rPr>
        <sz val="8"/>
        <rFont val="Arial CE"/>
        <family val="2"/>
        <charset val="238"/>
      </rPr>
      <t xml:space="preserve">Trvalky - 3 ks/m</t>
    </r>
    <r>
      <rPr>
        <sz val="8"/>
        <rFont val="Calibri"/>
        <family val="2"/>
        <charset val="238"/>
      </rPr>
      <t xml:space="preserve">²</t>
    </r>
  </si>
  <si>
    <t xml:space="preserve">Hosta sieboldiana ,Elegans,</t>
  </si>
  <si>
    <r>
      <rPr>
        <sz val="8"/>
        <rFont val="Arial CE"/>
        <family val="2"/>
        <charset val="238"/>
      </rPr>
      <t xml:space="preserve">Trvalky - 6 ks/m</t>
    </r>
    <r>
      <rPr>
        <sz val="8"/>
        <rFont val="Calibri"/>
        <family val="2"/>
        <charset val="238"/>
      </rPr>
      <t xml:space="preserve">²</t>
    </r>
  </si>
  <si>
    <t xml:space="preserve">Achillea filipendulina ,Coronation Gold,</t>
  </si>
  <si>
    <t xml:space="preserve">Aster cordifolius ,Ideal,</t>
  </si>
  <si>
    <t xml:space="preserve">Aster novae-angliae ,Barr´s Blue,</t>
  </si>
  <si>
    <t xml:space="preserve">Aster novi-belgii ,Jenny,</t>
  </si>
  <si>
    <t xml:space="preserve">Aster novi-belgii ,Royal Ruby,</t>
  </si>
  <si>
    <t xml:space="preserve">Campanula lactiflora ,Blue Cross,</t>
  </si>
  <si>
    <t xml:space="preserve">Euphorbia polychroma</t>
  </si>
  <si>
    <t xml:space="preserve">Geranium x cantabrigiense ,Cambridge,</t>
  </si>
  <si>
    <t xml:space="preserve">Helenium autumnale ,Baudirektor Linne,</t>
  </si>
  <si>
    <t xml:space="preserve">Helenium autumnale ,Feuersiegel,</t>
  </si>
  <si>
    <r>
      <rPr>
        <sz val="9"/>
        <rFont val="Arial CE"/>
        <family val="2"/>
        <charset val="238"/>
      </rPr>
      <t xml:space="preserve">Helenium autumnale ,Rotk</t>
    </r>
    <r>
      <rPr>
        <sz val="9"/>
        <rFont val="Calibri"/>
        <family val="2"/>
        <charset val="238"/>
      </rPr>
      <t xml:space="preserve">ä</t>
    </r>
    <r>
      <rPr>
        <sz val="9"/>
        <rFont val="Arial CE"/>
        <family val="2"/>
        <charset val="238"/>
      </rPr>
      <t xml:space="preserve">ppchen,</t>
    </r>
  </si>
  <si>
    <t xml:space="preserve">Helenium autumnale ,Waltraut,</t>
  </si>
  <si>
    <t xml:space="preserve">Helenium hoopesii</t>
  </si>
  <si>
    <t xml:space="preserve">Helenium ,Sonnenwunder,</t>
  </si>
  <si>
    <t xml:space="preserve">Helianthus microcephalus ,Lemon Queen,</t>
  </si>
  <si>
    <t xml:space="preserve">Helianthus x multiflorus ,Capenoch Star,</t>
  </si>
  <si>
    <t xml:space="preserve">Heliopsis helianthiodes ,Goldgefieder,</t>
  </si>
  <si>
    <t xml:space="preserve">Hemerocallis ,Bess Ross,</t>
  </si>
  <si>
    <t xml:space="preserve">Hemerocallis ,Demetrius,</t>
  </si>
  <si>
    <t xml:space="preserve">Hemerocallis ,Holiday Delight,</t>
  </si>
  <si>
    <t xml:space="preserve">Hemerocallis ,Norton Orange,</t>
  </si>
  <si>
    <t xml:space="preserve">Hemerocallis ,Patrician Splendor,</t>
  </si>
  <si>
    <t xml:space="preserve">Chrysanthemum x hortorum ,Eliška,</t>
  </si>
  <si>
    <t xml:space="preserve">Chrysanthemum x hortorum ,Mandarine,</t>
  </si>
  <si>
    <t xml:space="preserve">Chrysanthemum x hortorum ,Raubritter,</t>
  </si>
  <si>
    <t xml:space="preserve">Monarda ,Gardenview Scarlet,</t>
  </si>
  <si>
    <t xml:space="preserve">Phlox paniculata ,Blue Paradise,</t>
  </si>
  <si>
    <t xml:space="preserve">Phlox paniculata ,Orange Perfection,</t>
  </si>
  <si>
    <t xml:space="preserve">Phlox paniculata ,Starfire,</t>
  </si>
  <si>
    <t xml:space="preserve">Rudbeckia fulgida ,City Garden,</t>
  </si>
  <si>
    <t xml:space="preserve">Stachys macrantha ,Rosea,</t>
  </si>
  <si>
    <t xml:space="preserve">Veronica longifolia ,Blauriesin,</t>
  </si>
  <si>
    <t xml:space="preserve">Tradescantia Andersoniana ,Blue Stone,</t>
  </si>
  <si>
    <r>
      <rPr>
        <sz val="8"/>
        <rFont val="Arial CE"/>
        <family val="2"/>
        <charset val="238"/>
      </rPr>
      <t xml:space="preserve">Trvalky - 9 ks/m</t>
    </r>
    <r>
      <rPr>
        <sz val="8"/>
        <rFont val="Calibri"/>
        <family val="2"/>
        <charset val="238"/>
      </rPr>
      <t xml:space="preserve">²</t>
    </r>
  </si>
  <si>
    <t xml:space="preserve">Aquilegia x caerulea ,Origami &amp; White,</t>
  </si>
  <si>
    <t xml:space="preserve">Aster dumosus ,Blue Lagune,</t>
  </si>
  <si>
    <t xml:space="preserve">Aster dumosus ,Heinz Richard,</t>
  </si>
  <si>
    <t xml:space="preserve">Aster dumosus ,Prof, A. Kippenberk,</t>
  </si>
  <si>
    <t xml:space="preserve">Campanula persicifolia</t>
  </si>
  <si>
    <t xml:space="preserve">Centaurea montana ,Grandiflora,</t>
  </si>
  <si>
    <t xml:space="preserve">Centaurea montana ,Rosea,</t>
  </si>
  <si>
    <t xml:space="preserve">Coreopsis grandiflora ,Early Sunrise,</t>
  </si>
  <si>
    <t xml:space="preserve">Coreopsis verticillata </t>
  </si>
  <si>
    <t xml:space="preserve">Coreopsis verticillata ,Mango Punch,</t>
  </si>
  <si>
    <t xml:space="preserve">Coreopsis verticillata ,Moombeam,</t>
  </si>
  <si>
    <t xml:space="preserve">Doronicum orientale</t>
  </si>
  <si>
    <t xml:space="preserve">Geum ,Lady Stratheden,</t>
  </si>
  <si>
    <t xml:space="preserve">Geum ,Werner Arends,</t>
  </si>
  <si>
    <t xml:space="preserve">Heuchera x brizoides ,Scintillation,</t>
  </si>
  <si>
    <t xml:space="preserve">Heuchera ,Fire Chief,</t>
  </si>
  <si>
    <t xml:space="preserve">Chrysanthemum x hortorum ,Bronzeteppich,</t>
  </si>
  <si>
    <t xml:space="preserve">Chrysanthemum x hortorum ,Cydonia,</t>
  </si>
  <si>
    <t xml:space="preserve">Iris ,Bright Sunshiny Day,</t>
  </si>
  <si>
    <t xml:space="preserve">Iris ,Caribbean Dream,</t>
  </si>
  <si>
    <t xml:space="preserve">Iris ,Orange Impact,</t>
  </si>
  <si>
    <t xml:space="preserve">Iris sibirica ,Soft Blue,</t>
  </si>
  <si>
    <t xml:space="preserve">Lychnis chalcedonica</t>
  </si>
  <si>
    <t xml:space="preserve">Omphalodes verna</t>
  </si>
  <si>
    <t xml:space="preserve">Phlox divaricata ,Blue Moon,</t>
  </si>
  <si>
    <t xml:space="preserve">Penstemon heterophyllus ,Electric Blue,</t>
  </si>
  <si>
    <t xml:space="preserve">Waldsteinia geoides</t>
  </si>
  <si>
    <r>
      <rPr>
        <sz val="8"/>
        <rFont val="Arial CE"/>
        <family val="2"/>
        <charset val="238"/>
      </rPr>
      <t xml:space="preserve">Trvalky - 12 ks/m</t>
    </r>
    <r>
      <rPr>
        <sz val="8"/>
        <rFont val="Calibri"/>
        <family val="2"/>
        <charset val="238"/>
      </rPr>
      <t xml:space="preserve">²</t>
    </r>
  </si>
  <si>
    <t xml:space="preserve">Aubrieta hybrida ,Blue King,</t>
  </si>
  <si>
    <t xml:space="preserve">Iris ,El Torito,</t>
  </si>
  <si>
    <t xml:space="preserve">Iris ,Open Sky,</t>
  </si>
  <si>
    <t xml:space="preserve">Iris ,Sabrina Kiss,</t>
  </si>
  <si>
    <t xml:space="preserve">Phlox subulata ,Emerald Blue,</t>
  </si>
  <si>
    <t xml:space="preserve">Muscari armeniacum</t>
  </si>
  <si>
    <t xml:space="preserve">Narcissus ,February Gold,,</t>
  </si>
  <si>
    <t xml:space="preserve">Narcissus ,Jetfire,</t>
  </si>
  <si>
    <t xml:space="preserve">Narcissus ,Petrel,</t>
  </si>
  <si>
    <t xml:space="preserve">Tulipa ,Candy Prince,</t>
  </si>
  <si>
    <t xml:space="preserve">Tulipa ,Red Revival,</t>
  </si>
  <si>
    <r>
      <rPr>
        <sz val="9"/>
        <rFont val="Arial CE"/>
        <family val="2"/>
        <charset val="238"/>
      </rPr>
      <t xml:space="preserve">(1 t = 1,25 m³) 2 kg x 243 m² = 486 kg tj. 0,6075 m</t>
    </r>
    <r>
      <rPr>
        <sz val="9"/>
        <rFont val="Calibri"/>
        <family val="2"/>
        <charset val="238"/>
      </rPr>
      <t xml:space="preserve">³</t>
    </r>
  </si>
  <si>
    <t xml:space="preserve">Obdělání půdy kultivátorem v rovině nebo na svahu do 1:5 2x 153 m²= 306 m²</t>
  </si>
  <si>
    <t xml:space="preserve">Hnojení půdy humózním substrátem v rovině nebo na svahu do 1:5 - 3 kg/m² - 459 kg </t>
  </si>
  <si>
    <t xml:space="preserve">Obdělání půdy  hrabáním v rovině nebo na svahu do 1:5 3x 153 m²= 459 m²</t>
  </si>
  <si>
    <t xml:space="preserve">Hnojení trávníku s rozprostřením uměl.hnojiva (kombinované) naširoko, v rovině nebo na svahu do 1:5 - 2dkg/m² - 153 x2 = 306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53 m² x 0,01 = 1,53 m³ = 2,142 t</t>
    </r>
  </si>
  <si>
    <r>
      <rPr>
        <sz val="9"/>
        <rFont val="Arial CE"/>
        <family val="2"/>
        <charset val="238"/>
      </rPr>
      <t xml:space="preserve">(1 t = 1,25 m³) 3 kg x 153 m² = 459 kg tj. 0,573 m</t>
    </r>
    <r>
      <rPr>
        <sz val="9"/>
        <rFont val="Calibri"/>
        <family val="2"/>
        <charset val="238"/>
      </rPr>
      <t xml:space="preserve">³</t>
    </r>
  </si>
  <si>
    <t xml:space="preserve">Hnojivo Cererit 2dkg/m² - 153 x 2 = 306 dkg  </t>
  </si>
  <si>
    <r>
      <rPr>
        <sz val="9"/>
        <rFont val="Arial CE"/>
        <family val="2"/>
        <charset val="238"/>
      </rPr>
      <t xml:space="preserve">Travní semeno - hřišťová směs na slunce - 3dkg/m²  - 15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59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12 t</t>
    </r>
  </si>
  <si>
    <r>
      <rPr>
        <sz val="9"/>
        <rFont val="Arial CE"/>
        <family val="2"/>
        <charset val="238"/>
      </rPr>
      <t xml:space="preserve">Travní semeno - hřišťová směs na slunce - 3dkg/m²  - 0,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ZO.09 KUCHYŇSKÁ ZAHRADA</t>
  </si>
  <si>
    <t xml:space="preserve">I. Odplevelení plochy</t>
  </si>
  <si>
    <t xml:space="preserve">II. Výsadba ovocných dřevin</t>
  </si>
  <si>
    <t xml:space="preserve">III. Výsadba vinohradu</t>
  </si>
  <si>
    <t xml:space="preserve">IV. Výsadba trvalek a bylinek - záhony A,B,C</t>
  </si>
  <si>
    <t xml:space="preserve">V. Výsadba záhonů D</t>
  </si>
  <si>
    <t xml:space="preserve">II. Výsadba ovocných stromů</t>
  </si>
  <si>
    <t xml:space="preserve">Hloubení jamek pro výsadbu stromů, se 100% výměnou půdy, s případným naložením přebytečných výkopků na dopravní prostředek, odvozem do 20 km a se složením, objem přes 0,05 do 0,125 m³,v rovině nebo na svahu do 1:5 </t>
  </si>
  <si>
    <t xml:space="preserve">184 20-1111</t>
  </si>
  <si>
    <t xml:space="preserve">Výsadba stromu bez balu do předem vyhloubené jamky se zalitím v rovině nebo na svahu do 1:5 při výšce kmene do 1,8 m</t>
  </si>
  <si>
    <t xml:space="preserve">Zalití rostlin vodou - 3x 15 l strom, 3x 15 l x 3 ks = 135 l</t>
  </si>
  <si>
    <t xml:space="preserve">823-1 Plochy a úprava území  c e l k e m</t>
  </si>
  <si>
    <t xml:space="preserve">Ovocné stromy</t>
  </si>
  <si>
    <t xml:space="preserve">Pyrus communis</t>
  </si>
  <si>
    <t xml:space="preserve">Malus sylvestris</t>
  </si>
  <si>
    <t xml:space="preserve">Prunus domestica</t>
  </si>
  <si>
    <t xml:space="preserve">Humózní substrát na 100% výměnu půdy ke stromům  </t>
  </si>
  <si>
    <t xml:space="preserve">3 ks x 0,064 m³ = 0,192 m³</t>
  </si>
  <si>
    <t xml:space="preserve">Výsadba kordonů z ovocných dřevin  c e l k e m</t>
  </si>
  <si>
    <t xml:space="preserve">Založení záhonu pro výsadbu vinohrad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se 100% výměnou půdy s případným naložením přebytečných výkopků na dopravní prostředek, odvozem do 20 km a se složením, objem přes 0,01 do 0,02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na svahu přes 1:2 do 1:1 </t>
    </r>
  </si>
  <si>
    <t xml:space="preserve">Výsadba vinné révy do předem vyhloubené jamky se zalitím </t>
  </si>
  <si>
    <t xml:space="preserve">Ukotvení sazenice vinné révy 1 akátovým kůlem výška 2 m</t>
  </si>
  <si>
    <t xml:space="preserve">Zalití rostlin vodou po výsadbě - 3 x 5 l/ks - 18 ks x 5 l x 3 = 270 l</t>
  </si>
  <si>
    <t xml:space="preserve">Vinná réva</t>
  </si>
  <si>
    <t xml:space="preserve">Vitis vinifera (sortiment bílých odrůd)</t>
  </si>
  <si>
    <t xml:space="preserve">Vitis vinifera (sortiment modrých odrůd)</t>
  </si>
  <si>
    <t xml:space="preserve">Vitis vinifera (sortiment růžových odrůd)</t>
  </si>
  <si>
    <t xml:space="preserve">Humózní substrát na 100% výměnu půdy </t>
  </si>
  <si>
    <t xml:space="preserve">18 ks x 0,027 m³ = 0,486 m³</t>
  </si>
  <si>
    <t xml:space="preserve">Kůly k sazenici vinné révy - 1 ks/sazenice - 24 ks</t>
  </si>
  <si>
    <t xml:space="preserve">Výsadba vinohradu  c e l k e m</t>
  </si>
  <si>
    <t xml:space="preserve">IV. Výsadba trvalek a bylinek - záhony A, B, C </t>
  </si>
  <si>
    <t xml:space="preserve">Výsadba soliter do připravené půdy se zalitím </t>
  </si>
  <si>
    <t xml:space="preserve">Výsadba cibulovin nebo hlíz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6 m² x 5 l x 3 = 840 l</t>
    </r>
  </si>
  <si>
    <t xml:space="preserve">Cynara scolymus</t>
  </si>
  <si>
    <t xml:space="preserve">Delphinium ,Astolat,</t>
  </si>
  <si>
    <t xml:space="preserve">Delphinium ,Galahad,</t>
  </si>
  <si>
    <t xml:space="preserve">Lavandula angustifolia ,Hidcote Blue,</t>
  </si>
  <si>
    <t xml:space="preserve">Paeonia lactiflora ,Lady Anna,</t>
  </si>
  <si>
    <t xml:space="preserve">Heliopsis heliannthoides ,Goldgefieder,,</t>
  </si>
  <si>
    <t xml:space="preserve">Heliopsis heliannthoides ,Lenhof,</t>
  </si>
  <si>
    <t xml:space="preserve">Hemerocalis ,Medieval Splendor,</t>
  </si>
  <si>
    <t xml:space="preserve">Hemerocalis ,Something Sweet,</t>
  </si>
  <si>
    <t xml:space="preserve">Chrysanthemum x hortorum ,Burgunder,</t>
  </si>
  <si>
    <t xml:space="preserve">Chrysanthemum x hortorum ,D63,</t>
  </si>
  <si>
    <t xml:space="preserve">Chrysanthemum x hortorum ,Edelweiss,</t>
  </si>
  <si>
    <t xml:space="preserve">Chrysanthemum x hortorum ,Manito,</t>
  </si>
  <si>
    <t xml:space="preserve">Chrysanthemum x hortorum ,Yellow Spoon,</t>
  </si>
  <si>
    <t xml:space="preserve">Echinacea purpurea   </t>
  </si>
  <si>
    <t xml:space="preserve">Melissa officinalis</t>
  </si>
  <si>
    <t xml:space="preserve">Mentha piperita</t>
  </si>
  <si>
    <t xml:space="preserve">Phlox paniculata ,Europa,</t>
  </si>
  <si>
    <t xml:space="preserve">Phlox paniculata ,Fujiyama,</t>
  </si>
  <si>
    <t xml:space="preserve">Phlox paniculata ,Purple White,</t>
  </si>
  <si>
    <t xml:space="preserve">Phlox paniculata ,Šeříkový,</t>
  </si>
  <si>
    <t xml:space="preserve">Rudbeckia fulgida ,Goldsturm,</t>
  </si>
  <si>
    <t xml:space="preserve">Salvia nemorosa ,Ostfriesland,</t>
  </si>
  <si>
    <t xml:space="preserve">Aquilegia x hybrida ,McKana Giants Mixed,</t>
  </si>
  <si>
    <t xml:space="preserve">Centauera montane ,Rosea,</t>
  </si>
  <si>
    <t xml:space="preserve">Echinacea Purpurea ,Secret Pride,</t>
  </si>
  <si>
    <t xml:space="preserve">Iris ,Sunbreak,</t>
  </si>
  <si>
    <t xml:space="preserve">Origanum vulgare ,Compactum</t>
  </si>
  <si>
    <t xml:space="preserve">Allium schoenoprasum</t>
  </si>
  <si>
    <t xml:space="preserve">Fragaria vesca</t>
  </si>
  <si>
    <t xml:space="preserve">Salvia nemorosa ,Lubecca,</t>
  </si>
  <si>
    <t xml:space="preserve">Thymus vulgaris ,Compactus,</t>
  </si>
  <si>
    <r>
      <rPr>
        <sz val="8"/>
        <rFont val="Arial CE"/>
        <family val="2"/>
        <charset val="238"/>
      </rPr>
      <t xml:space="preserve">Trvalky - 16 ks/m</t>
    </r>
    <r>
      <rPr>
        <sz val="8"/>
        <rFont val="Calibri"/>
        <family val="2"/>
        <charset val="238"/>
      </rPr>
      <t xml:space="preserve">²</t>
    </r>
  </si>
  <si>
    <t xml:space="preserve">Erigeron karvinskianus ,Profusion,</t>
  </si>
  <si>
    <t xml:space="preserve">Alium hollandicum ,Purple Sensation</t>
  </si>
  <si>
    <t xml:space="preserve">Lilium lancifolium ,Splendens,</t>
  </si>
  <si>
    <t xml:space="preserve">Narcissus ,February Gold,</t>
  </si>
  <si>
    <t xml:space="preserve">Tulipa</t>
  </si>
  <si>
    <r>
      <rPr>
        <sz val="9"/>
        <rFont val="Arial CE"/>
        <family val="2"/>
        <charset val="238"/>
      </rPr>
      <t xml:space="preserve">(1 t = 1,25 m³) 2 kg x 56 m² = 112 kg tj. 0,14 m</t>
    </r>
    <r>
      <rPr>
        <sz val="9"/>
        <rFont val="Calibri"/>
        <family val="2"/>
        <charset val="238"/>
      </rPr>
      <t xml:space="preserve">³</t>
    </r>
  </si>
  <si>
    <t xml:space="preserve">Výsadba trvalek a bylinek - záhony A, B, C  c e l k e m</t>
  </si>
  <si>
    <t xml:space="preserve">V. Výsadba záhony D </t>
  </si>
  <si>
    <t xml:space="preserve">Založení záhonu pro výsadbu bylinek s urovnáním a s případným naložením odpadu na dopravní prostředek, odvozem do 20 km a se složením, v rovině nebo na svahu do 1:5</t>
  </si>
  <si>
    <t xml:space="preserve">Výsadba zeleniny a jahod do připravené půdy se zalitím </t>
  </si>
  <si>
    <t xml:space="preserve">Výsev zeleniny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2 m² x 5 l x 3 = 480 l</t>
    </r>
  </si>
  <si>
    <t xml:space="preserve">Zelenina</t>
  </si>
  <si>
    <t xml:space="preserve">Asparagus officinalis ,Mary Washington,</t>
  </si>
  <si>
    <t xml:space="preserve">Asparagus officinalis ,Ivančický,</t>
  </si>
  <si>
    <t xml:space="preserve">Rheum rhabarbarum ,Vvalentine,</t>
  </si>
  <si>
    <t xml:space="preserve">Armoracia rustica</t>
  </si>
  <si>
    <r>
      <rPr>
        <sz val="8"/>
        <rFont val="Arial CE"/>
        <family val="2"/>
        <charset val="238"/>
      </rPr>
      <t xml:space="preserve">Zelenina a jahody - 9 ks/m</t>
    </r>
    <r>
      <rPr>
        <sz val="8"/>
        <rFont val="Calibri"/>
        <family val="2"/>
        <charset val="238"/>
      </rPr>
      <t xml:space="preserve">²</t>
    </r>
  </si>
  <si>
    <t xml:space="preserve">Helianthus tuberosus</t>
  </si>
  <si>
    <t xml:space="preserve">Levisticum officinale</t>
  </si>
  <si>
    <t xml:space="preserve">Fragaria hybrida</t>
  </si>
  <si>
    <t xml:space="preserve">Druhy zelenin - sadba</t>
  </si>
  <si>
    <t xml:space="preserve">Beta vulgaris subsp. Cicla</t>
  </si>
  <si>
    <t xml:space="preserve">Beta vulgaris </t>
  </si>
  <si>
    <t xml:space="preserve">Capsicum annuum</t>
  </si>
  <si>
    <t xml:space="preserve">Brassica oleracea var. capitata</t>
  </si>
  <si>
    <t xml:space="preserve">Brassica oleracea var. botrytis italica</t>
  </si>
  <si>
    <t xml:space="preserve">Brassica oleracea var. gemmifera</t>
  </si>
  <si>
    <t xml:space="preserve">Brassica oleracea var. gongylodes</t>
  </si>
  <si>
    <t xml:space="preserve">Apium graveolens</t>
  </si>
  <si>
    <t xml:space="preserve">Solanum lycoprsicum</t>
  </si>
  <si>
    <t xml:space="preserve">Lactuca sativa</t>
  </si>
  <si>
    <t xml:space="preserve">Allium cepa</t>
  </si>
  <si>
    <t xml:space="preserve">Allium sativum</t>
  </si>
  <si>
    <t xml:space="preserve">Allium porrum</t>
  </si>
  <si>
    <t xml:space="preserve">Petroselinum hortense</t>
  </si>
  <si>
    <t xml:space="preserve">Druhy zelenin - semena</t>
  </si>
  <si>
    <t xml:space="preserve">Carum carvi</t>
  </si>
  <si>
    <t xml:space="preserve">bal</t>
  </si>
  <si>
    <t xml:space="preserve">Pisum sativum</t>
  </si>
  <si>
    <t xml:space="preserve">Raphanus sativus var. Sativus</t>
  </si>
  <si>
    <t xml:space="preserve">Daucus carota</t>
  </si>
  <si>
    <t xml:space="preserve">Petroselinum crispum</t>
  </si>
  <si>
    <t xml:space="preserve">Zea Mays ,Jahodová,</t>
  </si>
  <si>
    <t xml:space="preserve">Cucurbita maxima ,Hokkaido,</t>
  </si>
  <si>
    <t xml:space="preserve">květiny - sadba</t>
  </si>
  <si>
    <t xml:space="preserve">Viola tricolor</t>
  </si>
  <si>
    <t xml:space="preserve">Tagetes tenuifolia</t>
  </si>
  <si>
    <t xml:space="preserve">květiny - semena</t>
  </si>
  <si>
    <t xml:space="preserve">Tropaeolum majus</t>
  </si>
  <si>
    <t xml:space="preserve">Calendula officinalis</t>
  </si>
  <si>
    <t xml:space="preserve">Helianthus annus</t>
  </si>
  <si>
    <r>
      <rPr>
        <sz val="9"/>
        <rFont val="Arial CE"/>
        <family val="2"/>
        <charset val="238"/>
      </rPr>
      <t xml:space="preserve">(1 t = 1,25 m³) 2 kg x 32 m² = 64 kg tj. 0,08 m</t>
    </r>
    <r>
      <rPr>
        <sz val="9"/>
        <rFont val="Calibri"/>
        <family val="2"/>
        <charset val="238"/>
      </rPr>
      <t xml:space="preserve">³</t>
    </r>
  </si>
  <si>
    <t xml:space="preserve">Výsadba záhony D  c e l k e m</t>
  </si>
  <si>
    <t xml:space="preserve">Obdělání půdy kultivátorem v rovině nebo na svahu do 1:5 2x 227 m²= 454 m²</t>
  </si>
  <si>
    <t xml:space="preserve">Hnojení půdy humózním substrátem v rovině nebo na svahu do 1:5 - 3 kg/m² - 681 kg </t>
  </si>
  <si>
    <t xml:space="preserve">Obdělání půdy  hrabáním v rovině nebo na svahu do 1:5 3x  m²= 681 m²</t>
  </si>
  <si>
    <t xml:space="preserve">Hnojení trávníku s rozprostřením uměl.hnojiva (kombinované) naširoko, v rovině nebo na svahu do 1:5 - 2dkg/m² - 227 x2 = 454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27 m² x 0,01 = 2,27 m³ = 3,178 t</t>
    </r>
  </si>
  <si>
    <r>
      <rPr>
        <sz val="9"/>
        <rFont val="Arial CE"/>
        <family val="2"/>
        <charset val="238"/>
      </rPr>
      <t xml:space="preserve">(1 t = 1,25 m³) 3 kg x 227 m² = 681 kg tj. 0,851 m</t>
    </r>
    <r>
      <rPr>
        <sz val="9"/>
        <rFont val="Calibri"/>
        <family val="2"/>
        <charset val="238"/>
      </rPr>
      <t xml:space="preserve">³</t>
    </r>
  </si>
  <si>
    <t xml:space="preserve">Hnojivo Cererit 2dkg/m² - 227 x 2 = 432 dkg  </t>
  </si>
  <si>
    <r>
      <rPr>
        <sz val="9"/>
        <rFont val="Arial CE"/>
        <family val="2"/>
        <charset val="238"/>
      </rPr>
      <t xml:space="preserve">Travní semeno - hřišťová směs na slunce - 3dkg/m²  - 2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81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48 t</t>
    </r>
  </si>
  <si>
    <r>
      <rPr>
        <sz val="9"/>
        <rFont val="Arial CE"/>
        <family val="2"/>
        <charset val="238"/>
      </rPr>
      <t xml:space="preserve">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5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hřišťová směs na slunce - 3dkg/m² 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30  dkg</t>
    </r>
  </si>
  <si>
    <t xml:space="preserve">ZO.10 BÍLÁ ZAHRADA</t>
  </si>
  <si>
    <t xml:space="preserve">II. Výsadba trvalek</t>
  </si>
  <si>
    <t xml:space="preserve">III. Výsadba popínavých rostlin</t>
  </si>
  <si>
    <t xml:space="preserve">II. Výsadba trvalek a keřů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05 m² x 5 l x 3 = 1 575 l</t>
    </r>
  </si>
  <si>
    <t xml:space="preserve">Prunus glandulosa ,Alba Plena,</t>
  </si>
  <si>
    <t xml:space="preserve">Deutzia gracilis</t>
  </si>
  <si>
    <t xml:space="preserve">Potentilla fruticosa ,Abbotswood,</t>
  </si>
  <si>
    <t xml:space="preserve">Hydrangea macrophylla ,Lanarth White,</t>
  </si>
  <si>
    <t xml:space="preserve">Hydrangea paniculata , Limelight,</t>
  </si>
  <si>
    <t xml:space="preserve">Philadelphus ,Belle Etoile,</t>
  </si>
  <si>
    <t xml:space="preserve">Cornus kousa var. Chinensis</t>
  </si>
  <si>
    <t xml:space="preserve">Syringa vulgaris ,Madame Lemoine,</t>
  </si>
  <si>
    <t xml:space="preserve">Salix integra ,Hakuro Nishiki,</t>
  </si>
  <si>
    <t xml:space="preserve">Solitery - trvalky</t>
  </si>
  <si>
    <t xml:space="preserve">Paeonia lactiflora ,Baroness Schroeder,</t>
  </si>
  <si>
    <t xml:space="preserve">Dicentra spectabilis ,Alba,</t>
  </si>
  <si>
    <t xml:space="preserve">Heleborus niger</t>
  </si>
  <si>
    <t xml:space="preserve">Eremurus robustus - bílý</t>
  </si>
  <si>
    <t xml:space="preserve">Hemerocallis ,Heldl Edalweiss,</t>
  </si>
  <si>
    <t xml:space="preserve">Phlox paniculata ,David,</t>
  </si>
  <si>
    <t xml:space="preserve">Echinacea purpurea ,White Swan,</t>
  </si>
  <si>
    <t xml:space="preserve">Aster ericoides ,Monte Cassino,</t>
  </si>
  <si>
    <t xml:space="preserve">Tradescantia x andersoniana ,Alba,</t>
  </si>
  <si>
    <t xml:space="preserve">Dictamnus albus ,Albiflorus,</t>
  </si>
  <si>
    <t xml:space="preserve">Anemone ,Honorine Jobert,</t>
  </si>
  <si>
    <t xml:space="preserve">Veronica longifolia ,Charlotte,</t>
  </si>
  <si>
    <t xml:space="preserve">Geranium sanguineum ,Album,</t>
  </si>
  <si>
    <t xml:space="preserve">Nepeta faassenii ,Alba,</t>
  </si>
  <si>
    <t xml:space="preserve">Digitalis purpurea f. ,Albiflora,</t>
  </si>
  <si>
    <t xml:space="preserve">Polygonatum x hybridum</t>
  </si>
  <si>
    <t xml:space="preserve">Astrantia major ,Shaggy,</t>
  </si>
  <si>
    <t xml:space="preserve">Erigeron ,Prof. Korodi,</t>
  </si>
  <si>
    <t xml:space="preserve">Aquilegia vulgaris ,Mellow Yellow,</t>
  </si>
  <si>
    <r>
      <rPr>
        <sz val="9"/>
        <rFont val="Arial CE"/>
        <family val="0"/>
        <charset val="238"/>
      </rPr>
      <t xml:space="preserve">Chrysanthemum x hortorum ,Edelwei</t>
    </r>
    <r>
      <rPr>
        <sz val="9"/>
        <rFont val="Calibri"/>
        <family val="2"/>
        <charset val="238"/>
      </rPr>
      <t xml:space="preserve">ß</t>
    </r>
    <r>
      <rPr>
        <sz val="9"/>
        <rFont val="Arial CE"/>
        <family val="0"/>
        <charset val="238"/>
      </rPr>
      <t xml:space="preserve">,</t>
    </r>
  </si>
  <si>
    <t xml:space="preserve">Iberis sempervirens ,Snow Cone,</t>
  </si>
  <si>
    <t xml:space="preserve">Iris x barbata elatior ,Clifis of Dover,</t>
  </si>
  <si>
    <t xml:space="preserve">Omphalodes verna ,Alba,</t>
  </si>
  <si>
    <t xml:space="preserve">Convallaria majalis</t>
  </si>
  <si>
    <t xml:space="preserve">Tulip ,Maureen,</t>
  </si>
  <si>
    <t xml:space="preserve">Galanthus nivalis</t>
  </si>
  <si>
    <r>
      <rPr>
        <sz val="9"/>
        <rFont val="Arial CE"/>
        <family val="2"/>
        <charset val="238"/>
      </rPr>
      <t xml:space="preserve">(1 t = 1,25 m³) 2 kg x 105 m² = 210 kg tj. 0,263 m</t>
    </r>
    <r>
      <rPr>
        <sz val="9"/>
        <rFont val="Calibri"/>
        <family val="2"/>
        <charset val="238"/>
      </rPr>
      <t xml:space="preserve">³</t>
    </r>
  </si>
  <si>
    <t xml:space="preserve">Humózní substrát na 50% výměnu půdy</t>
  </si>
  <si>
    <t xml:space="preserve">27 ks x 0,0625 m³ = 1,69 m³</t>
  </si>
  <si>
    <t xml:space="preserve">Výsadba trvalek a keřů  c e l k e m</t>
  </si>
  <si>
    <t xml:space="preserve">Hloubení jamek pro výsadbu popínavých rostlin, se 100% výměnou půdy, s případným naložením přebytečných výkopků na dopravní prostředek, odvozem do 20 km a se složením, objem přes 0,05 do 0,125 m³ v rovině nebo na svahu do 1:5 </t>
  </si>
  <si>
    <r>
      <rPr>
        <sz val="9"/>
        <rFont val="Arial CE"/>
        <family val="2"/>
        <charset val="238"/>
      </rPr>
      <t xml:space="preserve">Navezení a uložení 15 cm kačírku na dno jamky včetně materiálu - 8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2 m</t>
    </r>
    <r>
      <rPr>
        <sz val="9"/>
        <rFont val="Calibri"/>
        <family val="2"/>
        <charset val="238"/>
      </rPr>
      <t xml:space="preserve">³</t>
    </r>
  </si>
  <si>
    <t xml:space="preserve">Navezení a uložení substrátu do jamek </t>
  </si>
  <si>
    <t xml:space="preserve">Zalití rostlin vodou - 3x 10 l/ks, 3x 10 l x 8 ks = 240 l</t>
  </si>
  <si>
    <t xml:space="preserve">Popínavé rostliny</t>
  </si>
  <si>
    <t xml:space="preserve">Rosa mulliganii</t>
  </si>
  <si>
    <t xml:space="preserve">Humózní substrát na 100% výměnu půdy k popínavým rostlinám  </t>
  </si>
  <si>
    <t xml:space="preserve">8 ks x 0,125 m³ = 1 m³</t>
  </si>
  <si>
    <t xml:space="preserve">Kačírek - 8 ks x 0,025 m³ = 0,2 m³</t>
  </si>
  <si>
    <t xml:space="preserve">Dřevěná opěrná konstrukce na popínavky</t>
  </si>
  <si>
    <t xml:space="preserve">Výsadba popínavých rostlin c e l k e m</t>
  </si>
  <si>
    <t xml:space="preserve">Obdělání půdy kultivátorem v rovině nebo na svahu do 1:5 2x 296 m²= 592 m²</t>
  </si>
  <si>
    <t xml:space="preserve">Hnojení půdy humózním substrátem v rovině nebo na svahu do 1:5 - 3 kg/m² - 888 kg </t>
  </si>
  <si>
    <t xml:space="preserve">Obdělání půdy  hrabáním v rovině nebo na svahu do 1:5 3x 296 m²= 888 m²</t>
  </si>
  <si>
    <t xml:space="preserve">Hnojení trávníku s rozprostřením uměl.hnojiva (kombinované) naširoko, v rovině nebo na svahu do 1:5 - 2dkg/m² - 296 x2 = 59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96 m² x 0,01 = 2,96 m³ = 4,144 t</t>
    </r>
  </si>
  <si>
    <r>
      <rPr>
        <sz val="9"/>
        <rFont val="Arial CE"/>
        <family val="2"/>
        <charset val="238"/>
      </rPr>
      <t xml:space="preserve">(1 t = 1,25 m³) 3 kg x 296 m² = 888 kg tj. 1,11 m</t>
    </r>
    <r>
      <rPr>
        <sz val="9"/>
        <rFont val="Calibri"/>
        <family val="2"/>
        <charset val="238"/>
      </rPr>
      <t xml:space="preserve">³</t>
    </r>
  </si>
  <si>
    <t xml:space="preserve">Hnojivo Cererit 2dkg/m² - 296 x 2 = 592 dkg  </t>
  </si>
  <si>
    <r>
      <rPr>
        <sz val="9"/>
        <rFont val="Arial CE"/>
        <family val="2"/>
        <charset val="238"/>
      </rPr>
      <t xml:space="preserve">Travní semeno - hřišťová směs na slunce - 3dkg/m²  - 29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88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54 t</t>
    </r>
  </si>
  <si>
    <r>
      <rPr>
        <sz val="9"/>
        <rFont val="Arial CE"/>
        <family val="2"/>
        <charset val="238"/>
      </rPr>
      <t xml:space="preserve">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0,5  dkg</t>
    </r>
  </si>
  <si>
    <t xml:space="preserve">ZO.11 ROZÁRIUM - ZAHRADA RŮŽÍ</t>
  </si>
  <si>
    <t xml:space="preserve">II. Výsadba sortimentu růží</t>
  </si>
  <si>
    <t xml:space="preserve">III. Výsadba bordury z trvalek</t>
  </si>
  <si>
    <t xml:space="preserve">IV. Výsadba sortimentu popínavých růží</t>
  </si>
  <si>
    <t xml:space="preserve">II. Výsadba sortimentu růží </t>
  </si>
  <si>
    <t xml:space="preserve">Založení záhonu pro výsadbu růží s urovnáním a s případným naložením odpadu na dopravní prostředek, odvozem do 20 km a se složením, v rovině nebo na svahu do 1:5</t>
  </si>
  <si>
    <t xml:space="preserve">Navezení a rozprostření 12 cm substrátu pro růže do vytyčeného prostoru </t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x10 l= 1 050 l</t>
    </r>
  </si>
  <si>
    <t xml:space="preserve">Keřové růže</t>
  </si>
  <si>
    <t xml:space="preserve">Carolyn Knight</t>
  </si>
  <si>
    <t xml:space="preserve">Graham Thomas</t>
  </si>
  <si>
    <t xml:space="preserve">Juda the Obscure</t>
  </si>
  <si>
    <t xml:space="preserve">Abraham Darby</t>
  </si>
  <si>
    <t xml:space="preserve">Crown Princess Margareta</t>
  </si>
  <si>
    <t xml:space="preserve">Summer Song</t>
  </si>
  <si>
    <t xml:space="preserve">Charles Darwin</t>
  </si>
  <si>
    <t xml:space="preserve">St. Alban</t>
  </si>
  <si>
    <t xml:space="preserve">Teasing Georgia</t>
  </si>
  <si>
    <t xml:space="preserve">Sweet Juliet</t>
  </si>
  <si>
    <t xml:space="preserve">Tea Clipper</t>
  </si>
  <si>
    <t xml:space="preserve">The Lark Ascending</t>
  </si>
  <si>
    <t xml:space="preserve">Buttercup</t>
  </si>
  <si>
    <t xml:space="preserve">Charlotte</t>
  </si>
  <si>
    <t xml:space="preserve">The Pilgrim</t>
  </si>
  <si>
    <t xml:space="preserve">Pegasus</t>
  </si>
  <si>
    <t xml:space="preserve">Eglantyne</t>
  </si>
  <si>
    <t xml:space="preserve">England´s Rose</t>
  </si>
  <si>
    <t xml:space="preserve">The Ingenious Mr Fatrchild</t>
  </si>
  <si>
    <t xml:space="preserve">The Generous Gardener</t>
  </si>
  <si>
    <t xml:space="preserve">Wisley 2008</t>
  </si>
  <si>
    <t xml:space="preserve">Gertrude Jekyll</t>
  </si>
  <si>
    <t xml:space="preserve">Heather Austin</t>
  </si>
  <si>
    <t xml:space="preserve">Queen of Sweden</t>
  </si>
  <si>
    <t xml:space="preserve">James Galway</t>
  </si>
  <si>
    <t xml:space="preserve">Hyde Hall</t>
  </si>
  <si>
    <t xml:space="preserve">Lady Salisbury</t>
  </si>
  <si>
    <t xml:space="preserve">Queen Anne</t>
  </si>
  <si>
    <t xml:space="preserve">Charles Rennie Mackintosh</t>
  </si>
  <si>
    <t xml:space="preserve">Alan Titchmarsh</t>
  </si>
  <si>
    <t xml:space="preserve">Geoff Hamilton</t>
  </si>
  <si>
    <t xml:space="preserve">Boscobel</t>
  </si>
  <si>
    <t xml:space="preserve">Spirit of Freedom</t>
  </si>
  <si>
    <t xml:space="preserve">Strawberry Hill</t>
  </si>
  <si>
    <t xml:space="preserve">The Alnwick</t>
  </si>
  <si>
    <t xml:space="preserve">Maid Marion</t>
  </si>
  <si>
    <t xml:space="preserve">Mortimer Sackler</t>
  </si>
  <si>
    <t xml:space="preserve">The Wedgwood Rose</t>
  </si>
  <si>
    <t xml:space="preserve">Falstaff</t>
  </si>
  <si>
    <t xml:space="preserve">Young Lycidas</t>
  </si>
  <si>
    <t xml:space="preserve">Heathcliff</t>
  </si>
  <si>
    <t xml:space="preserve">Lady of Megginch</t>
  </si>
  <si>
    <t xml:space="preserve">The Dark Lady</t>
  </si>
  <si>
    <t xml:space="preserve">William Shakespeare 2000</t>
  </si>
  <si>
    <t xml:space="preserve">Benjamin Britten</t>
  </si>
  <si>
    <t xml:space="preserve">Glamis Castle</t>
  </si>
  <si>
    <t xml:space="preserve">St. Cecilia</t>
  </si>
  <si>
    <t xml:space="preserve">Wollerton Old Hall</t>
  </si>
  <si>
    <t xml:space="preserve">Claire Austin</t>
  </si>
  <si>
    <t xml:space="preserve">Crocus Rose (syn. Emanuel)</t>
  </si>
  <si>
    <t xml:space="preserve">Lichfield Angel</t>
  </si>
  <si>
    <t xml:space="preserve">Tranquillity</t>
  </si>
  <si>
    <t xml:space="preserve">William and Catherine</t>
  </si>
  <si>
    <t xml:space="preserve">Susan Williams-Ellis</t>
  </si>
  <si>
    <t xml:space="preserve">Stromkové růže</t>
  </si>
  <si>
    <t xml:space="preserve">Grace</t>
  </si>
  <si>
    <t xml:space="preserve">Lady of Shalott</t>
  </si>
  <si>
    <t xml:space="preserve">Pat Austin</t>
  </si>
  <si>
    <t xml:space="preserve">Golden Celebration</t>
  </si>
  <si>
    <t xml:space="preserve">Lady Emma Hamilton</t>
  </si>
  <si>
    <t xml:space="preserve">Port Sunlight</t>
  </si>
  <si>
    <t xml:space="preserve">Gentle Hermione</t>
  </si>
  <si>
    <t xml:space="preserve">Brother Cadfael</t>
  </si>
  <si>
    <t xml:space="preserve">Harlow Carr</t>
  </si>
  <si>
    <t xml:space="preserve">Princess Alexandra of Kent</t>
  </si>
  <si>
    <t xml:space="preserve">Jubilee Celebration</t>
  </si>
  <si>
    <t xml:space="preserve">Darcey Bussell</t>
  </si>
  <si>
    <t xml:space="preserve">L D Braithwaite</t>
  </si>
  <si>
    <t xml:space="preserve">Munseat Wood</t>
  </si>
  <si>
    <t xml:space="preserve">Sophy´s Rose</t>
  </si>
  <si>
    <t xml:space="preserve">Winchester Cathedral</t>
  </si>
  <si>
    <r>
      <rPr>
        <sz val="9"/>
        <rFont val="Arial CE"/>
        <family val="0"/>
        <charset val="238"/>
      </rPr>
      <t xml:space="preserve">Humózní substrát na přípravu záhonu - 35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2 m = 4,2 m³</t>
    </r>
  </si>
  <si>
    <t xml:space="preserve">Výsadba sortimentu růží  c e l k e m</t>
  </si>
  <si>
    <t xml:space="preserve">III. Výsadba bordury z trvalek </t>
  </si>
  <si>
    <t xml:space="preserve">Navezení a rozprostření 12 cm humózního substrátu do vytyčeného prostoru vymezeného dřevěnou fošnou</t>
  </si>
  <si>
    <t xml:space="preserve">Nepeta fassenii ,Superba,</t>
  </si>
  <si>
    <t xml:space="preserve">Výsadba bordury z trvalek  c e l k e m</t>
  </si>
  <si>
    <r>
      <rPr>
        <sz val="9"/>
        <rFont val="Arial CE"/>
        <family val="2"/>
        <charset val="238"/>
      </rPr>
      <t xml:space="preserve">Navezení a uložení 15 cm kačírku na dno jamky včetně materiálu - 16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4 m</t>
    </r>
    <r>
      <rPr>
        <sz val="9"/>
        <rFont val="Calibri"/>
        <family val="2"/>
        <charset val="238"/>
      </rPr>
      <t xml:space="preserve">³</t>
    </r>
  </si>
  <si>
    <t xml:space="preserve">Navezení a uložení substrátu pro růže do jamek </t>
  </si>
  <si>
    <t xml:space="preserve">Zalití rostlin vodou - 3x 10 l/keř, 3x 10 l x 24 ks = 720 l</t>
  </si>
  <si>
    <t xml:space="preserve">Popínavé růže</t>
  </si>
  <si>
    <t xml:space="preserve">A</t>
  </si>
  <si>
    <t xml:space="preserve">KIFTSGATE</t>
  </si>
  <si>
    <t xml:space="preserve">B</t>
  </si>
  <si>
    <t xml:space="preserve">PUREZZA</t>
  </si>
  <si>
    <t xml:space="preserve">C</t>
  </si>
  <si>
    <t xml:space="preserve">PINK SURPRISE</t>
  </si>
  <si>
    <t xml:space="preserve">D</t>
  </si>
  <si>
    <t xml:space="preserve">CLG. OPHELIA</t>
  </si>
  <si>
    <t xml:space="preserve">E</t>
  </si>
  <si>
    <t xml:space="preserve">APRICOT SKY</t>
  </si>
  <si>
    <t xml:space="preserve">F</t>
  </si>
  <si>
    <t xml:space="preserve">GOLDEN GATE</t>
  </si>
  <si>
    <t xml:space="preserve">G</t>
  </si>
  <si>
    <t xml:space="preserve">NAHEMA</t>
  </si>
  <si>
    <t xml:space="preserve">H</t>
  </si>
  <si>
    <t xml:space="preserve">BELLAVISTA</t>
  </si>
  <si>
    <t xml:space="preserve">I</t>
  </si>
  <si>
    <t xml:space="preserve">PAPI DELBARD</t>
  </si>
  <si>
    <t xml:space="preserve">J</t>
  </si>
  <si>
    <t xml:space="preserve">VELVET STAR</t>
  </si>
  <si>
    <t xml:space="preserve">K</t>
  </si>
  <si>
    <t xml:space="preserve">ALBERIC BARBIER</t>
  </si>
  <si>
    <t xml:space="preserve">L</t>
  </si>
  <si>
    <t xml:space="preserve">CLG. MONNA LISA</t>
  </si>
  <si>
    <t xml:space="preserve">16 ks x 0,125 m³ = 2 m³</t>
  </si>
  <si>
    <t xml:space="preserve">Kačírek - 16 ks x 0,025 m³ = 0,4 m³</t>
  </si>
  <si>
    <t xml:space="preserve">Výsadba sortimentu popínavých růží c e l k e m</t>
  </si>
  <si>
    <t xml:space="preserve">Obdělání půdy kultivátorem v rovině nebo na svahu do 1:5 2x 282 m²= 564 m²</t>
  </si>
  <si>
    <t xml:space="preserve">Hnojení půdy humózním substrátem v rovině nebo na svahu do 1:5 - 3 kg/m² - 846 kg </t>
  </si>
  <si>
    <t xml:space="preserve">Obdělání půdy  hrabáním v rovině nebo na svahu do 1:5 3x 282 m²= 846 m²</t>
  </si>
  <si>
    <t xml:space="preserve">Hnojení trávníku s rozprostřením uměl.hnojiva (kombinované) naširoko, v rovině nebo na svahu do 1:5 - 2dkg/m² - 282 x2 = 564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82 m² x 0,01 = 2,82 m³ = 3,948 t</t>
    </r>
  </si>
  <si>
    <r>
      <rPr>
        <sz val="9"/>
        <rFont val="Arial CE"/>
        <family val="2"/>
        <charset val="238"/>
      </rPr>
      <t xml:space="preserve">(1 t = 1,25 m³) 3 kg x 282 m² = 846 kg tj. 1,0575 m</t>
    </r>
    <r>
      <rPr>
        <sz val="9"/>
        <rFont val="Calibri"/>
        <family val="2"/>
        <charset val="238"/>
      </rPr>
      <t xml:space="preserve">³</t>
    </r>
  </si>
  <si>
    <t xml:space="preserve">Hnojivo Cererit 2dkg/m² - 282 x 2 = 564 dkg  </t>
  </si>
  <si>
    <r>
      <rPr>
        <sz val="9"/>
        <rFont val="Arial CE"/>
        <family val="2"/>
        <charset val="238"/>
      </rPr>
      <t xml:space="preserve">Travní semeno - hřišťová směs na slunce - 3dkg/m²  - 2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46 dkg</t>
    </r>
  </si>
  <si>
    <t xml:space="preserve">ZO.13 PARKOVÝ AREÁL</t>
  </si>
  <si>
    <t xml:space="preserve">II. Výsadba stromů</t>
  </si>
  <si>
    <t xml:space="preserve">III. Výsadba živých stěn</t>
  </si>
  <si>
    <t xml:space="preserve">IV. Výsadba trvalek</t>
  </si>
  <si>
    <t xml:space="preserve">VI. Úprava u akumulační nádrže a filtrační stanice  </t>
  </si>
  <si>
    <t xml:space="preserve">184 80-211</t>
  </si>
  <si>
    <t xml:space="preserve">Chemické odplevelení půdy v rovině nebo na svahu do 1:5 postřikem o výměře přes 20 m²</t>
  </si>
  <si>
    <t xml:space="preserve">Odstranění zbytků rostlin včetně odvozu na hromady do 50 m a spálení</t>
  </si>
  <si>
    <t xml:space="preserve">Specifikace č. 1 včetně dopravy</t>
  </si>
  <si>
    <t xml:space="preserve">Herbicid na bázi glykosátů na odstranění plevele 0,15 l/100 m² - 157,64 x 0,15 = 23,646 l     </t>
  </si>
  <si>
    <t xml:space="preserve">l</t>
  </si>
  <si>
    <t xml:space="preserve">Odplevelení plochy c e l k e m</t>
  </si>
  <si>
    <t xml:space="preserve">1 Výsadba vzrostlých stromů listnatých</t>
  </si>
  <si>
    <t xml:space="preserve">183 10-1215</t>
  </si>
  <si>
    <t xml:space="preserve">Hloubení jamek pro výsadbu stromů s výměnou půdy na 50 %, s případným naložením přebytečných výkopků na dopravní prostředek, odvozem do 20 km a se složením, objem přes 0,125 do 0,400 m³,v rovině nebo na svahu do 1:5 </t>
  </si>
  <si>
    <t xml:space="preserve">184 10-2114</t>
  </si>
  <si>
    <t xml:space="preserve">Výsadba dřevin s balem do předem vyhloubené jamky se zalitím v rovině nebo na svahu do 1:5 při průměru balu přes 400 do 500 mm</t>
  </si>
  <si>
    <t xml:space="preserve">Uložení perforované hadice z PVC pro zálivku ke stromu - 1,5 m/strom x 104 = 156 m</t>
  </si>
  <si>
    <t xml:space="preserve">m </t>
  </si>
  <si>
    <t xml:space="preserve">185 80-2114</t>
  </si>
  <si>
    <t xml:space="preserve">Přihnojení stromů hydroabsorbentem v rovině - 2kg/m³ - 13 m³ x2 = 26 kg   </t>
  </si>
  <si>
    <t xml:space="preserve">184 20-2111</t>
  </si>
  <si>
    <t xml:space="preserve">Ukotvení dřeviny třemi kůly o délce kůlu do 2 m s ochranou kmene proti poškození v místě vzepření</t>
  </si>
  <si>
    <t xml:space="preserve">184 80-4111</t>
  </si>
  <si>
    <t xml:space="preserve">Ochrana dřevin v rovině chráničem z rákosu - listnatých stromů </t>
  </si>
  <si>
    <t xml:space="preserve">Mulčování vysázených rostlin mulčovací kůrou tl.do 100 mm v rovině-misky stromů</t>
  </si>
  <si>
    <t xml:space="preserve">Zalití rostlin vodou - 3x 80 l strom, 3x 80 l x 104 ks = 24 960 l</t>
  </si>
  <si>
    <t xml:space="preserve">Vzrostlé listnaté stromy s balem prům. do 500 mm, obvod kmene 14-16 cm</t>
  </si>
  <si>
    <t xml:space="preserve">Quercus rubra</t>
  </si>
  <si>
    <t xml:space="preserve">Quercus coccinea</t>
  </si>
  <si>
    <t xml:space="preserve">Quercus robur</t>
  </si>
  <si>
    <t xml:space="preserve">Fraxinus pennsylvanica</t>
  </si>
  <si>
    <t xml:space="preserve">Fraxinus americana</t>
  </si>
  <si>
    <t xml:space="preserve">Gleditsia triacanthos</t>
  </si>
  <si>
    <t xml:space="preserve">Gymnocladus dioicus</t>
  </si>
  <si>
    <t xml:space="preserve">Pterocarya fraxinifolia</t>
  </si>
  <si>
    <t xml:space="preserve">Aesculus carnea  </t>
  </si>
  <si>
    <t xml:space="preserve">Sophora japonica</t>
  </si>
  <si>
    <t xml:space="preserve">Ginkgo biloba</t>
  </si>
  <si>
    <t xml:space="preserve">Prunus serrulata</t>
  </si>
  <si>
    <t xml:space="preserve">Prunus persica</t>
  </si>
  <si>
    <t xml:space="preserve">Prunus amygdalus</t>
  </si>
  <si>
    <t xml:space="preserve">Malus ,Royalty,</t>
  </si>
  <si>
    <t xml:space="preserve">Acer saccharum</t>
  </si>
  <si>
    <t xml:space="preserve">Prunus cerasifera ,Nigra,</t>
  </si>
  <si>
    <t xml:space="preserve">Humózní substrát na 50% výměnu půdy ke stromům  </t>
  </si>
  <si>
    <t xml:space="preserve">104 ks x 0,125 m³ = 13 m³</t>
  </si>
  <si>
    <t xml:space="preserve">Mulčovací kůra - 104 ks x 0,1 = 10,4 m³                                                 </t>
  </si>
  <si>
    <t xml:space="preserve">Kůly ke stromům - 3ks/strom - 104 ks x 3 = 312 ks                         </t>
  </si>
  <si>
    <t xml:space="preserve">Plastová hadice pro zálivku - 1,5 m/strom - 104 ks x 1,5 = 156 m  </t>
  </si>
  <si>
    <t xml:space="preserve">m</t>
  </si>
  <si>
    <r>
      <rPr>
        <sz val="9"/>
        <rFont val="Arial CE"/>
        <family val="2"/>
        <charset val="238"/>
      </rPr>
      <t xml:space="preserve">Hydroabsorbent - 2kg/m³ - 1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2 = 26 kg                                                                          </t>
    </r>
  </si>
  <si>
    <t xml:space="preserve">Rákosová ochrana listnatých stromů                                        </t>
  </si>
  <si>
    <t xml:space="preserve"> Výsadba vzrostlých stromů listnatých c e l k e m </t>
  </si>
  <si>
    <t xml:space="preserve">2 Výsadba vzrostlých stromů jehličnatých</t>
  </si>
  <si>
    <t xml:space="preserve">Uložení perforované hadice z PVC pro zálivku ke stromu - 1,5 m/strom x 42 = 63 m</t>
  </si>
  <si>
    <t xml:space="preserve">Přihnojení stromů hydroabsorbentem v rovině - 2kg/m³ - 5,25 x2 = 10,5 kg</t>
  </si>
  <si>
    <t xml:space="preserve">Ukotvení dřeviny jedním kůlem o délce kůlu do 2 m s ochranou kmene proti poškození v místě vzepření</t>
  </si>
  <si>
    <t xml:space="preserve">Ochrana dřevin v rovině chráničem z pletiva</t>
  </si>
  <si>
    <t xml:space="preserve">Zalití rostlin vodou - 3x 80 l strom, 3x 80 l x 42 ks = 10 080 l</t>
  </si>
  <si>
    <t xml:space="preserve">Vzrostlé jehličnaté stromy s balem prům. do 500 mm, výška 175 - 200 cm</t>
  </si>
  <si>
    <t xml:space="preserve">Pinus nigra</t>
  </si>
  <si>
    <t xml:space="preserve">Pinus sylvestris</t>
  </si>
  <si>
    <t xml:space="preserve">Juniperus virginiana</t>
  </si>
  <si>
    <t xml:space="preserve">Juniperus chinensis ,Mas,</t>
  </si>
  <si>
    <t xml:space="preserve">42 ks x 0,125 m³ = 5,25 m³</t>
  </si>
  <si>
    <t xml:space="preserve">Mulčovací kůra - 42 ks x 0,1 = 4,2 m³                                                 </t>
  </si>
  <si>
    <t xml:space="preserve">Kůly ke stromům - 1ks/strom                   </t>
  </si>
  <si>
    <t xml:space="preserve">Plastová hadice pro zálivku - 1,5 m/strom - 42 ks x 1,5 = 63 m  </t>
  </si>
  <si>
    <r>
      <rPr>
        <sz val="9"/>
        <rFont val="Arial CE"/>
        <family val="2"/>
        <charset val="238"/>
      </rPr>
      <t xml:space="preserve">Hydroabsorbent - 2kg/m³ - 5,25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x2 = 10,5 kg                                                                          </t>
    </r>
  </si>
  <si>
    <t xml:space="preserve">Ochrana jehličnatých stromů z pletiva v=1m - 1 m/strom                                        </t>
  </si>
  <si>
    <t xml:space="preserve"> Výsadba vzrostlých stromů jehličnatých c e l k e m </t>
  </si>
  <si>
    <t xml:space="preserve">Výsadba stromů c e l k e m</t>
  </si>
  <si>
    <t xml:space="preserve">1 Živá stěna po obvodu</t>
  </si>
  <si>
    <t xml:space="preserve">Založení záhonu pro výsadbu rostlin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bez výměny půdy s případným naložením přebytečných výkopků na dopravní prostředek, odvozem do 20 km a se složením, objem přes 0,01 m</t>
    </r>
    <r>
      <rPr>
        <sz val="9"/>
        <rFont val="Calibri"/>
        <family val="2"/>
        <charset val="238"/>
      </rPr>
      <t xml:space="preserve">³ do 0,02 m³</t>
    </r>
    <r>
      <rPr>
        <sz val="9"/>
        <rFont val="Arial CE"/>
        <family val="2"/>
        <charset val="238"/>
      </rPr>
      <t xml:space="preserve"> v rovině nebo na svahu do 1:5 </t>
    </r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98 m² x 3x10 l= 8 940 l</t>
    </r>
  </si>
  <si>
    <t xml:space="preserve">Specifikace č. 3</t>
  </si>
  <si>
    <t xml:space="preserve">Živá stěna po obvodu</t>
  </si>
  <si>
    <t xml:space="preserve">Carpinus betulus - v 40-60 cm </t>
  </si>
  <si>
    <t xml:space="preserve">Mulčovací kůra - 298 m²  x 0,1 = 29,8 m³</t>
  </si>
  <si>
    <t xml:space="preserve"> Výsadba živé stěny po obvodu c e l k e m </t>
  </si>
  <si>
    <t xml:space="preserve">2 Živé stěny kolem zahrad</t>
  </si>
  <si>
    <t xml:space="preserve">Rozprostření 10 cm substrátu na plochu záhonu se zapracováním</t>
  </si>
  <si>
    <t xml:space="preserve">Instalace podpůrné konstrukce kordonu</t>
  </si>
  <si>
    <t xml:space="preserve">bm</t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 940 m² x 3x10 l= 28 200 l</t>
    </r>
  </si>
  <si>
    <t xml:space="preserve">Živá stěna kolem zahrady č. 1</t>
  </si>
  <si>
    <t xml:space="preserve">B </t>
  </si>
  <si>
    <t xml:space="preserve">Prunus laurocerasus - v 40-60 cm</t>
  </si>
  <si>
    <t xml:space="preserve">Živá stěna kolem zahrady č. 2</t>
  </si>
  <si>
    <t xml:space="preserve">Taxus baccata - v 40-60 cm</t>
  </si>
  <si>
    <t xml:space="preserve">Živá stěna kolem zahrady č. 3</t>
  </si>
  <si>
    <t xml:space="preserve">Buxus sempervirens - v 30-40 cm</t>
  </si>
  <si>
    <t xml:space="preserve">Živá stěna kolem zahrady č. 4</t>
  </si>
  <si>
    <t xml:space="preserve">Pyracantha coccinea - v 40-60 cm</t>
  </si>
  <si>
    <t xml:space="preserve">Živá stěna kolem zahrady č. 5</t>
  </si>
  <si>
    <t xml:space="preserve">Živá stěna kolem zahrady č. 6</t>
  </si>
  <si>
    <t xml:space="preserve">Carpinus betulus - v 40-60 cm - lesnická sazenice</t>
  </si>
  <si>
    <t xml:space="preserve">Živá stěna kolem zahrady č. 7</t>
  </si>
  <si>
    <t xml:space="preserve">Acer campestre - v 40-60 cm - lesnická sazenice</t>
  </si>
  <si>
    <t xml:space="preserve">Živá stěna kolem zahrady č. 8</t>
  </si>
  <si>
    <t xml:space="preserve">Živá stěna kolem zahrady č. 9</t>
  </si>
  <si>
    <t xml:space="preserve">Malus sp.</t>
  </si>
  <si>
    <t xml:space="preserve">Živá stěna kolem zahrady č. 10</t>
  </si>
  <si>
    <t xml:space="preserve">Živá stěna kolem zahrady č. 11</t>
  </si>
  <si>
    <r>
      <rPr>
        <sz val="9"/>
        <rFont val="Arial CE"/>
        <family val="0"/>
        <charset val="238"/>
      </rPr>
      <t xml:space="preserve">Humózní substrát na přípravu záhonu - 940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 m = 94 m³</t>
    </r>
  </si>
  <si>
    <t xml:space="preserve">Mulčovací kůra - 940 m²  x 0,1 m  = 94 m³</t>
  </si>
  <si>
    <t xml:space="preserve">25 ks x 0,064 m³ = 1,6 m³</t>
  </si>
  <si>
    <t xml:space="preserve">Podpůrná konstrukce kordonu</t>
  </si>
  <si>
    <t xml:space="preserve"> Výsadba živých stěn kolem zahrad c e l k e m </t>
  </si>
  <si>
    <t xml:space="preserve">Výsadba živých stěn c e l k e m</t>
  </si>
  <si>
    <t xml:space="preserve">IV. Výsadba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400 m² x 5 l x 3 = 36 000 l</t>
    </r>
  </si>
  <si>
    <t xml:space="preserve">Matteucia struthiopteris</t>
  </si>
  <si>
    <r>
      <rPr>
        <sz val="9"/>
        <rFont val="Arial CE"/>
        <family val="2"/>
        <charset val="238"/>
      </rPr>
      <t xml:space="preserve">(1 t = 1,25 m³) 2 kg x 2 400 m² = 4 800 kg tj. 6 m</t>
    </r>
    <r>
      <rPr>
        <sz val="9"/>
        <rFont val="Calibri"/>
        <family val="2"/>
        <charset val="238"/>
      </rPr>
      <t xml:space="preserve">³</t>
    </r>
  </si>
  <si>
    <t xml:space="preserve">1 Trávník zátěžový</t>
  </si>
  <si>
    <t xml:space="preserve">Obdělání půdy kultivátorem v rovině nebo na svahu do 1:5 2x 2 542891 m²= 5 084 m²</t>
  </si>
  <si>
    <t xml:space="preserve">Hnojení půdy humózním substrátem v rovině nebo na svahu do 1:5 - 3 kg/m² - 7 626 kg</t>
  </si>
  <si>
    <t xml:space="preserve">Obdělání půdy  hrabáním v rovině nebo na svahu do 1:5 3x 2 542 m²= 7 626 m²</t>
  </si>
  <si>
    <t xml:space="preserve">Hnojení trávníku s rozprostřením uměl.hnojiva (kombinované) naširoko, v rovině nebo na svahu do 1:5 - 2dkg/m² - 2 542 x2 = 5 084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 542 m² x 0,01 = 25,42 m³ = 35,6 t</t>
    </r>
  </si>
  <si>
    <r>
      <rPr>
        <sz val="9"/>
        <rFont val="Arial CE"/>
        <family val="2"/>
        <charset val="238"/>
      </rPr>
      <t xml:space="preserve">(1 t = 1,25 m³) 3 kg x 2 542 m² = 7 626 kg tj. 9,53 m</t>
    </r>
    <r>
      <rPr>
        <sz val="9"/>
        <rFont val="Calibri"/>
        <family val="2"/>
        <charset val="238"/>
      </rPr>
      <t xml:space="preserve">³</t>
    </r>
  </si>
  <si>
    <t xml:space="preserve">Hnojivo Cererit 2dkg/m² - 2 542 x 2 = 5 084 dkg  </t>
  </si>
  <si>
    <r>
      <rPr>
        <sz val="9"/>
        <rFont val="Arial CE"/>
        <family val="2"/>
        <charset val="238"/>
      </rPr>
      <t xml:space="preserve">Travní semeno - hřišťová směs na slunce - 3dkg/m²  - 2 5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7 626 dkg</t>
    </r>
  </si>
  <si>
    <t xml:space="preserve">2 Trávník luční</t>
  </si>
  <si>
    <t xml:space="preserve">Obdělání půdy kultivátorem v rovině nebo na svahu do 1:5 2x 3 764 m²= 7 528 m²</t>
  </si>
  <si>
    <t xml:space="preserve">Hnojení půdy humózním substrátem v rovině nebo na svahu do 1:5 - 1kg/m² - 3 764 kg</t>
  </si>
  <si>
    <t xml:space="preserve">Obdělání půdy  hrabáním v rovině nebo na svahu do 1:5 2x 3 764 m²= 7 528 m²</t>
  </si>
  <si>
    <t xml:space="preserve">Hnojení trávníku s rozprostřením uměl.hnojiva (kombinované) naširoko, v rovině nebo na svahu do 1:5 - 2dkg/m² - 3 764 x 2 = 7 528 dkg</t>
  </si>
  <si>
    <t xml:space="preserve">Založení trávníku lučního výsevem v rovině nebo na svahu do 1:5 na půdě předem připravené s pokosením, naložením, odvozem odpadu do 20 km a se složením</t>
  </si>
  <si>
    <t xml:space="preserve">Specifikace č. 7 </t>
  </si>
  <si>
    <r>
      <rPr>
        <sz val="9"/>
        <rFont val="Arial CE"/>
        <family val="2"/>
        <charset val="238"/>
      </rPr>
      <t xml:space="preserve">(1 t = 1,25 m³) 3 764 kg tj. 4,705 m</t>
    </r>
    <r>
      <rPr>
        <sz val="9"/>
        <rFont val="Calibri"/>
        <family val="2"/>
        <charset val="238"/>
      </rPr>
      <t xml:space="preserve">³</t>
    </r>
  </si>
  <si>
    <t xml:space="preserve">Hnojivo Cererit 2dkg/m² - 3 764 x 2 = 7 528 dkg  </t>
  </si>
  <si>
    <r>
      <rPr>
        <sz val="9"/>
        <rFont val="Arial CE"/>
        <family val="2"/>
        <charset val="238"/>
      </rPr>
      <t xml:space="preserve">Travní semeno - luční směs na slunce - 3dkg/m²  - 3 76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1 292  dkg</t>
    </r>
  </si>
  <si>
    <t xml:space="preserve">Založení trávníku lučního  c e l k e m</t>
  </si>
  <si>
    <t xml:space="preserve">3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o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7,54 t</t>
    </r>
  </si>
  <si>
    <t xml:space="preserve">Specifikace č. 8 </t>
  </si>
  <si>
    <r>
      <rPr>
        <sz val="9"/>
        <rFont val="Arial CE"/>
        <family val="2"/>
        <charset val="238"/>
      </rPr>
      <t xml:space="preserve">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65,5  dkg</t>
    </r>
  </si>
  <si>
    <t xml:space="preserve">Specifikace č. 8 celkem</t>
  </si>
  <si>
    <t xml:space="preserve">Založení trávníku v cestách a  parkového  c e l k e m</t>
  </si>
  <si>
    <t xml:space="preserve">1 Úprava u akumulační nádrže </t>
  </si>
  <si>
    <t xml:space="preserve">Zpracování navezené a rozprostřené zeminy - příprava půdy</t>
  </si>
  <si>
    <t xml:space="preserve">185 80-2132</t>
  </si>
  <si>
    <t xml:space="preserve">Hnojení půdy humózním substrátem na svahu přes 1:2 do 1:1 - 1kg/m² - 242 kg</t>
  </si>
  <si>
    <t xml:space="preserve">Zpevnění svahu protierozní vegetační rohoží</t>
  </si>
  <si>
    <t xml:space="preserve">Fixace rohože dřevěnými kolíky</t>
  </si>
  <si>
    <t xml:space="preserve">180 40-2113</t>
  </si>
  <si>
    <t xml:space="preserve">Založení trávníku parkového výsevem na svahu přes 1:2 do 1:1 na půdě předem připravené s pokosením, naložením, odvozem odpadu do 20 km a se složením</t>
  </si>
  <si>
    <t xml:space="preserve">Specifikace č. 9 </t>
  </si>
  <si>
    <t xml:space="preserve">Herbicid na bázi glykosátů na odstranění plevele 0,15 l/100 m² - 2,42 x 0,15 = 0,363 l     </t>
  </si>
  <si>
    <t xml:space="preserve">Humózní substrát na přihnojení travníku 1kg/m²</t>
  </si>
  <si>
    <r>
      <rPr>
        <sz val="9"/>
        <rFont val="Arial CE"/>
        <family val="2"/>
        <charset val="238"/>
      </rPr>
      <t xml:space="preserve">(1 t = 1,25 m³) 2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242 kg tj. 0,303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2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726 dkg</t>
    </r>
  </si>
  <si>
    <t xml:space="preserve">Protierozní kokosová síť </t>
  </si>
  <si>
    <t xml:space="preserve">Dřevěné kolíky na fixaci rohože</t>
  </si>
  <si>
    <t xml:space="preserve">Specifikace č. 9 celkem</t>
  </si>
  <si>
    <t xml:space="preserve">Úprava u akumulační nádrže  c e l k e m</t>
  </si>
  <si>
    <t xml:space="preserve">2 Úprava u filtrační stanice</t>
  </si>
  <si>
    <t xml:space="preserve">Specifikace č. 10 </t>
  </si>
  <si>
    <t xml:space="preserve">Herbicid na bázi glykosátů na odstranění plevele 0,15 l/100 m² - 1,07 x 0,15 = 0,16 l     </t>
  </si>
  <si>
    <r>
      <rPr>
        <sz val="9"/>
        <rFont val="Arial CE"/>
        <family val="2"/>
        <charset val="238"/>
      </rPr>
      <t xml:space="preserve">(1 t = 1,25 m³) 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107 kg tj. 0,134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10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321  dkg</t>
    </r>
  </si>
  <si>
    <t xml:space="preserve">Protierozní kokosová síť</t>
  </si>
  <si>
    <t xml:space="preserve">Specifikace č. 10 celkem</t>
  </si>
  <si>
    <t xml:space="preserve">Úprava u filtrační stanice  c e l k e m</t>
  </si>
  <si>
    <t xml:space="preserve">Úprava u akumulační nádrže a filtrační stanice  c e l k e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.000"/>
    <numFmt numFmtId="170" formatCode="0"/>
    <numFmt numFmtId="171" formatCode="#,##0.0000"/>
    <numFmt numFmtId="172" formatCode="#,##0.0"/>
    <numFmt numFmtId="173" formatCode="#,##0.000"/>
    <numFmt numFmtId="174" formatCode="0.0000"/>
    <numFmt numFmtId="175" formatCode="0.0"/>
    <numFmt numFmtId="176" formatCode="#,##0.00000"/>
  </numFmts>
  <fonts count="7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name val="Arial"/>
      <family val="2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8"/>
      <name val="Times New Roman"/>
      <family val="1"/>
      <charset val="238"/>
    </font>
    <font>
      <sz val="11"/>
      <color rgb="FFFF0000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Calibri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9"/>
      <name val="Arial"/>
      <family val="2"/>
    </font>
    <font>
      <b val="true"/>
      <sz val="12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"/>
      <family val="2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u val="single"/>
      <sz val="10"/>
      <name val="Times New Roman"/>
      <family val="1"/>
      <charset val="238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8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trike val="true"/>
      <sz val="9"/>
      <name val="Cambria"/>
      <family val="1"/>
      <charset val="238"/>
    </font>
    <font>
      <b val="true"/>
      <sz val="11"/>
      <name val="Times New Roman"/>
      <family val="1"/>
      <charset val="238"/>
    </font>
    <font>
      <sz val="9"/>
      <name val="Cambria"/>
      <family val="1"/>
      <charset val="238"/>
    </font>
    <font>
      <b val="true"/>
      <i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7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E18" activeCellId="0" sqref="E18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99"/>
    <col collapsed="false" customWidth="true" hidden="false" outlineLevel="0" max="6" min="6" style="0" width="14.14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13"/>
  </cols>
  <sheetData>
    <row r="1" s="5" customFormat="true" ht="16.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0.25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</row>
    <row r="7" s="20" customFormat="true" ht="12.75" hidden="false" customHeight="true" outlineLevel="0" collapsed="false">
      <c r="A7" s="13"/>
      <c r="B7" s="14" t="s">
        <v>3</v>
      </c>
      <c r="C7" s="14" t="s">
        <v>4</v>
      </c>
      <c r="D7" s="15"/>
      <c r="E7" s="15"/>
      <c r="F7" s="15"/>
      <c r="G7" s="15"/>
      <c r="H7" s="16"/>
      <c r="I7" s="17"/>
      <c r="J7" s="18"/>
      <c r="K7" s="16"/>
      <c r="L7" s="19"/>
    </row>
    <row r="8" s="20" customFormat="true" ht="12.75" hidden="false" customHeight="true" outlineLevel="0" collapsed="false">
      <c r="A8" s="13"/>
      <c r="B8" s="15"/>
      <c r="C8" s="14" t="s">
        <v>5</v>
      </c>
      <c r="D8" s="15"/>
      <c r="E8" s="15"/>
      <c r="F8" s="15"/>
      <c r="G8" s="15"/>
      <c r="H8" s="16"/>
      <c r="I8" s="17"/>
      <c r="J8" s="18"/>
      <c r="K8" s="16"/>
      <c r="L8" s="19"/>
    </row>
    <row r="9" s="20" customFormat="true" ht="12.75" hidden="false" customHeight="false" outlineLevel="0" collapsed="false">
      <c r="A9" s="13"/>
      <c r="B9" s="15"/>
      <c r="C9" s="14"/>
      <c r="D9" s="15"/>
      <c r="E9" s="15"/>
      <c r="F9" s="15"/>
      <c r="G9" s="15"/>
    </row>
    <row r="10" s="20" customFormat="true" ht="12.75" hidden="false" customHeight="false" outlineLevel="0" collapsed="false">
      <c r="A10" s="13"/>
      <c r="B10" s="21" t="s">
        <v>6</v>
      </c>
      <c r="C10" s="21" t="s">
        <v>7</v>
      </c>
      <c r="D10" s="21"/>
      <c r="E10" s="21"/>
      <c r="F10" s="21"/>
      <c r="G10" s="21"/>
    </row>
    <row r="11" s="20" customFormat="true" ht="12.75" hidden="false" customHeight="false" outlineLevel="0" collapsed="false">
      <c r="A11" s="13"/>
      <c r="B11" s="21"/>
      <c r="C11" s="21"/>
      <c r="D11" s="21"/>
      <c r="E11" s="21"/>
      <c r="F11" s="21"/>
      <c r="G11" s="21"/>
    </row>
    <row r="12" s="20" customFormat="true" ht="12.75" hidden="false" customHeight="false" outlineLevel="0" collapsed="false">
      <c r="A12" s="13"/>
      <c r="B12" s="21"/>
      <c r="C12" s="22"/>
      <c r="D12" s="22"/>
      <c r="E12" s="22"/>
      <c r="F12" s="22"/>
      <c r="G12" s="23"/>
    </row>
    <row r="13" s="20" customFormat="true" ht="12.75" hidden="false" customHeight="false" outlineLevel="0" collapsed="false">
      <c r="A13" s="13"/>
      <c r="B13" s="21" t="s">
        <v>8</v>
      </c>
      <c r="C13" s="24" t="s">
        <v>9</v>
      </c>
      <c r="D13" s="24"/>
      <c r="E13" s="25"/>
      <c r="F13" s="23"/>
      <c r="G13" s="23"/>
    </row>
    <row r="14" s="20" customFormat="true" ht="12.75" hidden="false" customHeight="false" outlineLevel="0" collapsed="false">
      <c r="A14" s="13"/>
      <c r="B14" s="21"/>
      <c r="C14" s="24"/>
      <c r="D14" s="22"/>
      <c r="E14" s="25"/>
      <c r="F14" s="23"/>
      <c r="G14" s="23"/>
    </row>
    <row r="15" customFormat="false" ht="12.75" hidden="false" customHeight="false" outlineLevel="0" collapsed="false">
      <c r="A15" s="3"/>
      <c r="B15" s="26"/>
      <c r="C15" s="26"/>
      <c r="D15" s="3"/>
      <c r="E15" s="3"/>
      <c r="F15" s="27"/>
      <c r="G15" s="27"/>
    </row>
    <row r="16" s="20" customFormat="true" ht="26.25" hidden="false" customHeight="true" outlineLevel="0" collapsed="false">
      <c r="A16" s="3"/>
      <c r="B16" s="28" t="s">
        <v>10</v>
      </c>
      <c r="C16" s="28"/>
      <c r="D16" s="28"/>
      <c r="E16" s="28"/>
      <c r="F16" s="28"/>
      <c r="G16" s="28"/>
    </row>
    <row r="17" s="20" customFormat="true" ht="12.75" hidden="false" customHeight="true" outlineLevel="0" collapsed="false">
      <c r="A17" s="3"/>
      <c r="B17" s="29"/>
      <c r="C17" s="30"/>
      <c r="D17" s="31"/>
      <c r="E17" s="31"/>
      <c r="F17" s="31"/>
      <c r="G17" s="31"/>
    </row>
    <row r="18" s="20" customFormat="true" ht="15" hidden="false" customHeight="false" outlineLevel="0" collapsed="false">
      <c r="A18" s="32"/>
      <c r="B18" s="33" t="s">
        <v>11</v>
      </c>
      <c r="C18" s="34"/>
      <c r="D18" s="35"/>
      <c r="E18" s="36" t="n">
        <f aca="false">SUM('Zahrada 1'!E38:F38)</f>
        <v>197083.805</v>
      </c>
      <c r="F18" s="36"/>
      <c r="G18" s="37"/>
    </row>
    <row r="19" s="20" customFormat="true" ht="15" hidden="false" customHeight="false" outlineLevel="0" collapsed="false">
      <c r="A19" s="32"/>
      <c r="B19" s="33"/>
      <c r="C19" s="34"/>
      <c r="D19" s="35"/>
      <c r="E19" s="36"/>
      <c r="F19" s="38"/>
      <c r="G19" s="37"/>
    </row>
    <row r="20" s="20" customFormat="true" ht="15" hidden="false" customHeight="false" outlineLevel="0" collapsed="false">
      <c r="A20" s="39"/>
      <c r="B20" s="33" t="s">
        <v>12</v>
      </c>
      <c r="C20" s="40"/>
      <c r="D20" s="41"/>
      <c r="E20" s="36" t="n">
        <f aca="false">SUM('Zahrada 2'!E36:F36)</f>
        <v>102237.8925</v>
      </c>
      <c r="F20" s="36"/>
      <c r="G20" s="42"/>
    </row>
    <row r="21" s="20" customFormat="true" ht="15" hidden="false" customHeight="false" outlineLevel="0" collapsed="false">
      <c r="A21" s="39"/>
      <c r="B21" s="33"/>
      <c r="C21" s="40"/>
      <c r="D21" s="41"/>
      <c r="E21" s="36"/>
      <c r="F21" s="43"/>
      <c r="G21" s="42"/>
    </row>
    <row r="22" s="20" customFormat="true" ht="15" hidden="false" customHeight="false" outlineLevel="0" collapsed="false">
      <c r="A22" s="39"/>
      <c r="B22" s="33" t="s">
        <v>13</v>
      </c>
      <c r="C22" s="40"/>
      <c r="D22" s="41"/>
      <c r="E22" s="36" t="n">
        <f aca="false">SUM('Zahrada 3'!E36:F36)</f>
        <v>314369.055</v>
      </c>
      <c r="F22" s="36"/>
      <c r="G22" s="42"/>
    </row>
    <row r="23" s="20" customFormat="true" ht="15" hidden="false" customHeight="false" outlineLevel="0" collapsed="false">
      <c r="A23" s="32"/>
      <c r="B23" s="33"/>
      <c r="C23" s="34"/>
      <c r="D23" s="35"/>
      <c r="E23" s="36"/>
      <c r="F23" s="38"/>
      <c r="G23" s="37"/>
    </row>
    <row r="24" s="20" customFormat="true" ht="15" hidden="false" customHeight="false" outlineLevel="0" collapsed="false">
      <c r="A24" s="39"/>
      <c r="B24" s="33" t="s">
        <v>14</v>
      </c>
      <c r="C24" s="40"/>
      <c r="D24" s="41"/>
      <c r="E24" s="36" t="n">
        <f aca="false">SUM('Zahrada 4'!E38:F38)</f>
        <v>80677.7725</v>
      </c>
      <c r="F24" s="36"/>
      <c r="G24" s="42"/>
    </row>
    <row r="25" s="20" customFormat="true" ht="15" hidden="false" customHeight="false" outlineLevel="0" collapsed="false">
      <c r="A25" s="32"/>
      <c r="B25" s="33"/>
      <c r="C25" s="34"/>
      <c r="D25" s="35"/>
      <c r="E25" s="36"/>
      <c r="F25" s="38"/>
      <c r="G25" s="37"/>
    </row>
    <row r="26" s="20" customFormat="true" ht="15" hidden="false" customHeight="false" outlineLevel="0" collapsed="false">
      <c r="A26" s="39"/>
      <c r="B26" s="33" t="s">
        <v>15</v>
      </c>
      <c r="C26" s="40"/>
      <c r="D26" s="41"/>
      <c r="E26" s="36" t="n">
        <f aca="false">SUM('Zahrada 5'!E36:F36)</f>
        <v>283836.9925</v>
      </c>
      <c r="F26" s="36"/>
      <c r="G26" s="42"/>
    </row>
    <row r="27" s="20" customFormat="true" ht="15" hidden="false" customHeight="false" outlineLevel="0" collapsed="false">
      <c r="A27" s="32"/>
      <c r="B27" s="44"/>
      <c r="C27" s="45"/>
      <c r="D27" s="32"/>
      <c r="E27" s="36"/>
      <c r="F27" s="38"/>
      <c r="G27" s="37"/>
    </row>
    <row r="28" s="20" customFormat="true" ht="15" hidden="false" customHeight="false" outlineLevel="0" collapsed="false">
      <c r="A28" s="39"/>
      <c r="B28" s="33" t="s">
        <v>16</v>
      </c>
      <c r="C28" s="33"/>
      <c r="D28" s="41"/>
      <c r="E28" s="36" t="n">
        <f aca="false">SUM('Zahrada 6'!E34:F34)</f>
        <v>28400.84</v>
      </c>
      <c r="F28" s="36"/>
      <c r="G28" s="42"/>
    </row>
    <row r="29" s="20" customFormat="true" ht="15" hidden="false" customHeight="false" outlineLevel="0" collapsed="false">
      <c r="A29" s="32"/>
      <c r="B29" s="46"/>
      <c r="C29" s="47"/>
      <c r="D29" s="48"/>
      <c r="E29" s="49"/>
      <c r="F29" s="50"/>
      <c r="G29" s="51"/>
    </row>
    <row r="30" s="20" customFormat="true" ht="15" hidden="false" customHeight="false" outlineLevel="0" collapsed="false">
      <c r="A30" s="39"/>
      <c r="B30" s="33" t="s">
        <v>17</v>
      </c>
      <c r="C30" s="40"/>
      <c r="D30" s="41"/>
      <c r="E30" s="36" t="n">
        <f aca="false">SUM('Zahrada 7'!E37:F37)</f>
        <v>100742.17</v>
      </c>
      <c r="F30" s="36"/>
      <c r="G30" s="42"/>
    </row>
    <row r="31" s="20" customFormat="true" ht="15" hidden="false" customHeight="false" outlineLevel="0" collapsed="false">
      <c r="A31" s="32"/>
      <c r="B31" s="46"/>
      <c r="C31" s="47"/>
      <c r="D31" s="48"/>
      <c r="E31" s="50"/>
      <c r="F31" s="50"/>
      <c r="G31" s="51"/>
    </row>
    <row r="32" s="20" customFormat="true" ht="15" hidden="false" customHeight="false" outlineLevel="0" collapsed="false">
      <c r="A32" s="39"/>
      <c r="B32" s="33" t="s">
        <v>18</v>
      </c>
      <c r="C32" s="40"/>
      <c r="D32" s="41"/>
      <c r="E32" s="52" t="n">
        <f aca="false">'Zahrada 8'!E37:F37</f>
        <v>137658.1775</v>
      </c>
      <c r="F32" s="52"/>
      <c r="G32" s="42"/>
    </row>
    <row r="33" s="20" customFormat="true" ht="15" hidden="false" customHeight="false" outlineLevel="0" collapsed="false">
      <c r="A33" s="39"/>
      <c r="B33" s="33"/>
      <c r="C33" s="40"/>
      <c r="D33" s="41"/>
      <c r="E33" s="52"/>
      <c r="F33" s="53"/>
      <c r="G33" s="42"/>
    </row>
    <row r="34" s="20" customFormat="true" ht="15" hidden="false" customHeight="false" outlineLevel="0" collapsed="false">
      <c r="A34" s="39"/>
      <c r="B34" s="33" t="s">
        <v>19</v>
      </c>
      <c r="C34" s="40"/>
      <c r="D34" s="41"/>
      <c r="E34" s="52" t="n">
        <f aca="false">SUM('Zahrada 9'!E39:F39)</f>
        <v>102592.535</v>
      </c>
      <c r="F34" s="52"/>
      <c r="G34" s="42"/>
    </row>
    <row r="35" s="20" customFormat="true" ht="15" hidden="false" customHeight="false" outlineLevel="0" collapsed="false">
      <c r="A35" s="39"/>
      <c r="B35" s="33"/>
      <c r="C35" s="40"/>
      <c r="D35" s="41"/>
      <c r="E35" s="52"/>
      <c r="F35" s="53"/>
      <c r="G35" s="42"/>
    </row>
    <row r="36" s="20" customFormat="true" ht="15" hidden="false" customHeight="false" outlineLevel="0" collapsed="false">
      <c r="A36" s="39"/>
      <c r="B36" s="33" t="s">
        <v>20</v>
      </c>
      <c r="C36" s="40"/>
      <c r="D36" s="41"/>
      <c r="E36" s="52" t="n">
        <f aca="false">SUM('Zahrada 10'!E36:F36)</f>
        <v>119647.08</v>
      </c>
      <c r="F36" s="52"/>
      <c r="G36" s="42"/>
    </row>
    <row r="37" s="20" customFormat="true" ht="15" hidden="false" customHeight="false" outlineLevel="0" collapsed="false">
      <c r="A37" s="39"/>
      <c r="B37" s="33"/>
      <c r="C37" s="40"/>
      <c r="D37" s="41"/>
      <c r="E37" s="52"/>
      <c r="F37" s="53"/>
      <c r="G37" s="42"/>
    </row>
    <row r="38" s="20" customFormat="true" ht="15" hidden="false" customHeight="false" outlineLevel="0" collapsed="false">
      <c r="A38" s="39"/>
      <c r="B38" s="33" t="s">
        <v>21</v>
      </c>
      <c r="C38" s="40"/>
      <c r="D38" s="41"/>
      <c r="E38" s="52" t="n">
        <f aca="false">SUM('Zahrada 11'!E37:F37)</f>
        <v>102465.73</v>
      </c>
      <c r="F38" s="52"/>
      <c r="G38" s="42"/>
    </row>
    <row r="39" s="20" customFormat="true" ht="15" hidden="false" customHeight="false" outlineLevel="0" collapsed="false">
      <c r="A39" s="39"/>
      <c r="B39" s="33"/>
      <c r="C39" s="40"/>
      <c r="D39" s="41"/>
      <c r="E39" s="52"/>
      <c r="F39" s="53"/>
      <c r="G39" s="42"/>
    </row>
    <row r="40" s="20" customFormat="true" ht="15" hidden="false" customHeight="false" outlineLevel="0" collapsed="false">
      <c r="A40" s="32"/>
      <c r="B40" s="33" t="s">
        <v>22</v>
      </c>
      <c r="C40" s="34"/>
      <c r="D40" s="35"/>
      <c r="E40" s="52" t="n">
        <f aca="false">SUM('13 areál'!E38:F38)</f>
        <v>3235268.54</v>
      </c>
      <c r="F40" s="52"/>
      <c r="G40" s="37"/>
    </row>
    <row r="41" s="20" customFormat="true" ht="15" hidden="false" customHeight="false" outlineLevel="0" collapsed="false">
      <c r="A41" s="32"/>
      <c r="B41" s="33"/>
      <c r="C41" s="34"/>
      <c r="D41" s="35"/>
      <c r="E41" s="52"/>
      <c r="F41" s="54"/>
      <c r="G41" s="37"/>
    </row>
    <row r="42" s="20" customFormat="true" ht="15" hidden="false" customHeight="false" outlineLevel="0" collapsed="false">
      <c r="A42" s="32"/>
      <c r="B42" s="33" t="s">
        <v>23</v>
      </c>
      <c r="C42" s="34"/>
      <c r="D42" s="35"/>
      <c r="E42" s="52"/>
      <c r="F42" s="55" t="n">
        <f aca="false">4804980.59*0.02</f>
        <v>96099.6118</v>
      </c>
      <c r="G42" s="37"/>
    </row>
    <row r="43" s="20" customFormat="true" ht="15.75" hidden="false" customHeight="false" outlineLevel="0" collapsed="false">
      <c r="A43" s="32"/>
      <c r="B43" s="46"/>
      <c r="C43" s="47"/>
      <c r="D43" s="48"/>
      <c r="E43" s="50"/>
      <c r="F43" s="50"/>
      <c r="G43" s="51"/>
    </row>
    <row r="44" s="20" customFormat="true" ht="15.75" hidden="false" customHeight="false" outlineLevel="0" collapsed="false">
      <c r="A44" s="32"/>
      <c r="B44" s="56" t="s">
        <v>24</v>
      </c>
      <c r="C44" s="57"/>
      <c r="D44" s="58"/>
      <c r="E44" s="59" t="n">
        <f aca="false">SUM(E18:F42)</f>
        <v>4901080.2018</v>
      </c>
      <c r="F44" s="59"/>
      <c r="G44" s="60"/>
      <c r="I44" s="61"/>
      <c r="J44" s="62"/>
      <c r="K44" s="62"/>
    </row>
    <row r="45" s="20" customFormat="true" ht="15.75" hidden="false" customHeight="false" outlineLevel="0" collapsed="false">
      <c r="A45" s="32"/>
      <c r="B45" s="63" t="s">
        <v>25</v>
      </c>
      <c r="C45" s="64"/>
      <c r="D45" s="65"/>
      <c r="E45" s="66" t="n">
        <f aca="false">PRODUCT(E44)*0.21</f>
        <v>1029226.842378</v>
      </c>
      <c r="F45" s="66"/>
      <c r="G45" s="60"/>
      <c r="I45" s="67"/>
      <c r="J45" s="62"/>
      <c r="K45" s="68"/>
    </row>
    <row r="46" s="20" customFormat="true" ht="16.5" hidden="false" customHeight="false" outlineLevel="0" collapsed="false">
      <c r="A46" s="32"/>
      <c r="B46" s="69" t="s">
        <v>26</v>
      </c>
      <c r="C46" s="70"/>
      <c r="D46" s="71"/>
      <c r="E46" s="72" t="n">
        <f aca="false">0.21*E44+E44</f>
        <v>5930307.044178</v>
      </c>
      <c r="F46" s="72"/>
      <c r="G46" s="73"/>
      <c r="J46" s="62"/>
      <c r="K46" s="62"/>
    </row>
    <row r="47" s="20" customFormat="true" ht="15.75" hidden="false" customHeight="false" outlineLevel="0" collapsed="false">
      <c r="A47" s="32"/>
      <c r="B47" s="48"/>
      <c r="C47" s="74"/>
      <c r="D47" s="32"/>
      <c r="E47" s="32"/>
      <c r="F47" s="75"/>
      <c r="G47" s="73"/>
      <c r="J47" s="76"/>
    </row>
    <row r="48" s="12" customFormat="true" ht="12.75" hidden="false" customHeight="false" outlineLevel="0" collapsed="false">
      <c r="A48" s="0"/>
      <c r="D48" s="0"/>
      <c r="E48" s="0"/>
      <c r="F48" s="0"/>
      <c r="G48" s="0"/>
      <c r="I48" s="77"/>
    </row>
    <row r="49" s="12" customFormat="true" ht="12.75" hidden="false" customHeight="false" outlineLevel="0" collapsed="false">
      <c r="A49" s="0"/>
      <c r="D49" s="0"/>
      <c r="E49" s="0"/>
      <c r="F49" s="0"/>
      <c r="G49" s="0"/>
      <c r="I49" s="77"/>
    </row>
    <row r="50" s="12" customFormat="true" ht="12.75" hidden="false" customHeight="false" outlineLevel="0" collapsed="false">
      <c r="A50" s="0"/>
      <c r="B50" s="78" t="s">
        <v>27</v>
      </c>
      <c r="C50" s="78"/>
      <c r="D50" s="0"/>
      <c r="E50" s="0"/>
      <c r="F50" s="0"/>
      <c r="G50" s="0"/>
      <c r="I50" s="77"/>
    </row>
    <row r="51" customFormat="false" ht="12.75" hidden="false" customHeight="false" outlineLevel="0" collapsed="false">
      <c r="B51" s="78" t="s">
        <v>28</v>
      </c>
      <c r="C51" s="78"/>
    </row>
    <row r="52" s="81" customFormat="true" ht="12.75" hidden="false" customHeight="false" outlineLevel="0" collapsed="false">
      <c r="A52" s="0"/>
      <c r="B52" s="79" t="s">
        <v>29</v>
      </c>
      <c r="C52" s="80"/>
      <c r="D52" s="0"/>
      <c r="E52" s="0"/>
      <c r="F52" s="0"/>
      <c r="G52" s="0"/>
      <c r="L52" s="10"/>
    </row>
    <row r="65" customFormat="false" ht="12.75" hidden="false" customHeight="false" outlineLevel="0" collapsed="false">
      <c r="H65" s="82"/>
      <c r="I65" s="82"/>
    </row>
    <row r="67" customFormat="false" ht="12.75" hidden="false" customHeight="false" outlineLevel="0" collapsed="false">
      <c r="H67" s="82"/>
    </row>
    <row r="68" customFormat="false" ht="12.75" hidden="false" customHeight="false" outlineLevel="0" collapsed="false">
      <c r="I68" s="82"/>
    </row>
  </sheetData>
  <mergeCells count="29">
    <mergeCell ref="B1:C1"/>
    <mergeCell ref="A3:G3"/>
    <mergeCell ref="A4:G4"/>
    <mergeCell ref="C10:G10"/>
    <mergeCell ref="C11:G11"/>
    <mergeCell ref="C13:D13"/>
    <mergeCell ref="B15:C15"/>
    <mergeCell ref="B16:G16"/>
    <mergeCell ref="E18:F18"/>
    <mergeCell ref="E20:F20"/>
    <mergeCell ref="E22:F22"/>
    <mergeCell ref="E24:F24"/>
    <mergeCell ref="E26:F26"/>
    <mergeCell ref="B28:C28"/>
    <mergeCell ref="E28:F28"/>
    <mergeCell ref="E30:F30"/>
    <mergeCell ref="E31:F31"/>
    <mergeCell ref="E32:F32"/>
    <mergeCell ref="E34:F34"/>
    <mergeCell ref="E36:F36"/>
    <mergeCell ref="E38:F38"/>
    <mergeCell ref="E40:F40"/>
    <mergeCell ref="E44:F44"/>
    <mergeCell ref="J44:K44"/>
    <mergeCell ref="E45:F45"/>
    <mergeCell ref="E46:F46"/>
    <mergeCell ref="J46:K46"/>
    <mergeCell ref="B50:C50"/>
    <mergeCell ref="B51:C51"/>
  </mergeCells>
  <printOptions headings="false" gridLines="false" gridLinesSet="true" horizontalCentered="false" verticalCentered="false"/>
  <pageMargins left="0.679861111111111" right="0.440277777777778" top="0.6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16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G310" activeCellId="0" sqref="G310:G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14.41"/>
    <col collapsed="false" customWidth="true" hidden="false" outlineLevel="0" max="9" min="9" style="0" width="10.13"/>
  </cols>
  <sheetData>
    <row r="1" s="5" customFormat="true" ht="12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613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732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61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2.75" hidden="false" customHeight="false" outlineLevel="0" collapsed="false">
      <c r="A21" s="3"/>
      <c r="B21" s="3"/>
      <c r="C21" s="453"/>
      <c r="D21" s="3"/>
      <c r="E21" s="3"/>
      <c r="F21" s="27"/>
      <c r="G21" s="454"/>
    </row>
    <row r="22" s="20" customFormat="true" ht="12.75" hidden="false" customHeight="false" outlineLevel="0" collapsed="false">
      <c r="A22" s="3"/>
      <c r="B22" s="3"/>
      <c r="C22" s="453"/>
      <c r="D22" s="3"/>
      <c r="E22" s="3"/>
      <c r="F22" s="27"/>
      <c r="G22" s="454"/>
    </row>
    <row r="23" s="20" customFormat="true" ht="15.75" hidden="false" customHeight="true" outlineLevel="0" collapsed="false">
      <c r="A23" s="3"/>
      <c r="B23" s="3"/>
      <c r="C23" s="453"/>
      <c r="D23" s="3"/>
      <c r="E23" s="3"/>
      <c r="F23" s="27"/>
      <c r="G23" s="454"/>
    </row>
    <row r="24" s="20" customFormat="true" ht="27" hidden="false" customHeight="true" outlineLevel="0" collapsed="false">
      <c r="A24" s="3"/>
      <c r="B24" s="29" t="s">
        <v>34</v>
      </c>
      <c r="C24" s="29"/>
      <c r="D24" s="29"/>
      <c r="E24" s="29"/>
      <c r="F24" s="29"/>
      <c r="G24" s="29"/>
    </row>
    <row r="25" s="20" customFormat="true" ht="30" hidden="false" customHeight="true" outlineLevel="0" collapsed="false">
      <c r="A25" s="3"/>
      <c r="B25" s="29"/>
      <c r="C25" s="30"/>
      <c r="D25" s="31"/>
      <c r="E25" s="31"/>
      <c r="F25" s="31"/>
      <c r="G25" s="31"/>
    </row>
    <row r="26" s="20" customFormat="true" ht="15.75" hidden="false" customHeight="false" outlineLevel="0" collapsed="false">
      <c r="A26" s="32"/>
      <c r="B26" s="102" t="s">
        <v>733</v>
      </c>
      <c r="C26" s="103"/>
      <c r="D26" s="104"/>
      <c r="E26" s="36" t="n">
        <f aca="false">SUM(G59)</f>
        <v>10008</v>
      </c>
      <c r="F26" s="36"/>
      <c r="G26" s="37"/>
    </row>
    <row r="27" s="20" customFormat="true" ht="12.75" hidden="false" customHeight="false" outlineLevel="0" collapsed="false">
      <c r="A27" s="105"/>
      <c r="B27" s="31"/>
      <c r="C27" s="106"/>
      <c r="D27" s="31"/>
      <c r="E27" s="31"/>
      <c r="F27" s="31"/>
      <c r="G27" s="31"/>
    </row>
    <row r="28" s="20" customFormat="true" ht="15.75" hidden="false" customHeight="false" outlineLevel="0" collapsed="false">
      <c r="A28" s="32"/>
      <c r="B28" s="102" t="s">
        <v>734</v>
      </c>
      <c r="C28" s="102"/>
      <c r="D28" s="104"/>
      <c r="E28" s="36" t="n">
        <f aca="false">SUM(G87)</f>
        <v>1553.7</v>
      </c>
      <c r="F28" s="36"/>
      <c r="G28" s="37"/>
    </row>
    <row r="29" s="20" customFormat="true" ht="12.75" hidden="false" customHeight="false" outlineLevel="0" collapsed="false">
      <c r="A29" s="105"/>
      <c r="B29" s="31"/>
      <c r="C29" s="106"/>
      <c r="D29" s="31"/>
      <c r="E29" s="31"/>
      <c r="F29" s="31"/>
      <c r="G29" s="31"/>
    </row>
    <row r="30" s="20" customFormat="true" ht="15.75" hidden="false" customHeight="false" outlineLevel="0" collapsed="false">
      <c r="A30" s="32"/>
      <c r="B30" s="102" t="s">
        <v>735</v>
      </c>
      <c r="C30" s="102"/>
      <c r="D30" s="104"/>
      <c r="E30" s="36" t="n">
        <f aca="false">SUM(G118)</f>
        <v>4532.3</v>
      </c>
      <c r="F30" s="36"/>
      <c r="G30" s="37"/>
    </row>
    <row r="31" s="20" customFormat="true" ht="15.75" hidden="false" customHeight="false" outlineLevel="0" collapsed="false">
      <c r="A31" s="32"/>
      <c r="B31" s="102"/>
      <c r="C31" s="103"/>
      <c r="D31" s="104"/>
      <c r="E31" s="36"/>
      <c r="F31" s="38"/>
      <c r="G31" s="37"/>
    </row>
    <row r="32" s="20" customFormat="true" ht="15.75" hidden="false" customHeight="false" outlineLevel="0" collapsed="false">
      <c r="A32" s="32"/>
      <c r="B32" s="102" t="s">
        <v>736</v>
      </c>
      <c r="C32" s="102"/>
      <c r="D32" s="104"/>
      <c r="E32" s="36" t="n">
        <f aca="false">SUM(G197)</f>
        <v>45894.075</v>
      </c>
      <c r="F32" s="36"/>
      <c r="G32" s="37"/>
    </row>
    <row r="33" s="20" customFormat="true" ht="15.75" hidden="false" customHeight="false" outlineLevel="0" collapsed="false">
      <c r="A33" s="32"/>
      <c r="B33" s="102"/>
      <c r="C33" s="102"/>
      <c r="D33" s="104"/>
      <c r="E33" s="36"/>
      <c r="F33" s="38"/>
      <c r="G33" s="37"/>
    </row>
    <row r="34" s="20" customFormat="true" ht="15.75" hidden="false" customHeight="false" outlineLevel="0" collapsed="false">
      <c r="A34" s="32"/>
      <c r="B34" s="102" t="s">
        <v>737</v>
      </c>
      <c r="C34" s="102"/>
      <c r="D34" s="104"/>
      <c r="E34" s="36" t="n">
        <f aca="false">SUM(G269)</f>
        <v>24162.4</v>
      </c>
      <c r="F34" s="36"/>
      <c r="G34" s="37"/>
    </row>
    <row r="35" s="20" customFormat="true" ht="15.75" hidden="false" customHeight="false" outlineLevel="0" collapsed="false">
      <c r="A35" s="32"/>
      <c r="B35" s="102"/>
      <c r="C35" s="102"/>
      <c r="D35" s="104"/>
      <c r="E35" s="36"/>
      <c r="F35" s="38"/>
      <c r="G35" s="37"/>
    </row>
    <row r="36" s="20" customFormat="true" ht="15.75" hidden="false" customHeight="false" outlineLevel="0" collapsed="false">
      <c r="A36" s="39"/>
      <c r="B36" s="102" t="s">
        <v>305</v>
      </c>
      <c r="C36" s="40"/>
      <c r="D36" s="41"/>
      <c r="E36" s="36" t="n">
        <f aca="false">SUM(G316)</f>
        <v>16442.06</v>
      </c>
      <c r="F36" s="36"/>
      <c r="G36" s="42"/>
    </row>
    <row r="37" s="20" customFormat="true" ht="14.25" hidden="false" customHeight="false" outlineLevel="0" collapsed="false">
      <c r="A37" s="32"/>
      <c r="B37" s="109"/>
      <c r="C37" s="110"/>
      <c r="D37" s="32"/>
      <c r="E37" s="111"/>
      <c r="F37" s="112"/>
      <c r="G37" s="37"/>
    </row>
    <row r="38" s="20" customFormat="true" ht="15.75" hidden="false" customHeight="false" outlineLevel="0" collapsed="false">
      <c r="A38" s="32"/>
      <c r="B38" s="46"/>
      <c r="C38" s="47"/>
      <c r="D38" s="48"/>
      <c r="E38" s="113"/>
      <c r="F38" s="50"/>
      <c r="G38" s="51"/>
    </row>
    <row r="39" s="20" customFormat="true" ht="15.75" hidden="false" customHeight="false" outlineLevel="0" collapsed="false">
      <c r="A39" s="32"/>
      <c r="B39" s="56" t="s">
        <v>42</v>
      </c>
      <c r="C39" s="57"/>
      <c r="D39" s="58"/>
      <c r="E39" s="59" t="n">
        <f aca="false">SUM(E36,E34,E32,E30,E28,E26)</f>
        <v>102592.535</v>
      </c>
      <c r="F39" s="59"/>
      <c r="G39" s="60"/>
    </row>
    <row r="40" s="20" customFormat="true" ht="15.75" hidden="false" customHeight="false" outlineLevel="0" collapsed="false">
      <c r="A40" s="32"/>
      <c r="B40" s="63" t="s">
        <v>43</v>
      </c>
      <c r="C40" s="64"/>
      <c r="D40" s="65"/>
      <c r="E40" s="66" t="n">
        <f aca="false">PRODUCT(E39)*0.21</f>
        <v>21544.43235</v>
      </c>
      <c r="F40" s="66"/>
      <c r="G40" s="60"/>
    </row>
    <row r="41" s="20" customFormat="true" ht="16.5" hidden="false" customHeight="false" outlineLevel="0" collapsed="false">
      <c r="A41" s="32"/>
      <c r="B41" s="69" t="s">
        <v>44</v>
      </c>
      <c r="C41" s="70"/>
      <c r="D41" s="71"/>
      <c r="E41" s="72" t="n">
        <f aca="false">0.21*E39+E39</f>
        <v>124136.96735</v>
      </c>
      <c r="F41" s="72"/>
      <c r="G41" s="73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5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5" hidden="false" customHeight="false" outlineLevel="0" collapsed="false">
      <c r="A48" s="32"/>
      <c r="B48" s="78" t="s">
        <v>29</v>
      </c>
      <c r="C48" s="78"/>
      <c r="D48" s="117"/>
      <c r="E48" s="118"/>
      <c r="F48" s="116"/>
      <c r="G48" s="116"/>
    </row>
    <row r="49" s="124" customFormat="true" ht="15.75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</row>
    <row r="50" s="20" customFormat="true" ht="15" hidden="false" customHeight="false" outlineLevel="0" collapsed="false">
      <c r="A50" s="32"/>
      <c r="B50" s="78"/>
      <c r="C50" s="78"/>
      <c r="D50" s="117"/>
      <c r="E50" s="118"/>
      <c r="F50" s="116"/>
      <c r="G50" s="116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 t="n">
        <v>15</v>
      </c>
      <c r="G53" s="139" t="n">
        <f aca="false">F53*E53</f>
        <v>6840</v>
      </c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 t="n">
        <v>1</v>
      </c>
      <c r="G54" s="139" t="n">
        <f aca="false">F54*E54</f>
        <v>456</v>
      </c>
    </row>
    <row r="55" customFormat="false" ht="24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 t="n">
        <v>2</v>
      </c>
      <c r="G55" s="139" t="n">
        <f aca="false">F55*E55</f>
        <v>912</v>
      </c>
    </row>
    <row r="56" s="10" customFormat="true" ht="12.75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 t="n">
        <v>450</v>
      </c>
      <c r="G56" s="139" t="n">
        <f aca="false">F56*E56</f>
        <v>1800</v>
      </c>
    </row>
    <row r="57" s="143" customFormat="true" ht="14.25" hidden="false" customHeight="true" outlineLevel="0" collapsed="false">
      <c r="A57" s="156" t="s">
        <v>64</v>
      </c>
      <c r="B57" s="157"/>
      <c r="C57" s="158"/>
      <c r="D57" s="159"/>
      <c r="E57" s="160"/>
      <c r="F57" s="160"/>
      <c r="G57" s="161" t="n">
        <f aca="false">SUM(G53:G56)</f>
        <v>10008</v>
      </c>
    </row>
    <row r="58" s="20" customFormat="true" ht="15" hidden="false" customHeight="false" outlineLevel="0" collapsed="false">
      <c r="A58" s="32"/>
      <c r="B58" s="78"/>
      <c r="C58" s="78"/>
      <c r="D58" s="117"/>
      <c r="E58" s="118"/>
      <c r="F58" s="116"/>
      <c r="G58" s="116"/>
    </row>
    <row r="59" customFormat="false" ht="15.75" hidden="false" customHeight="false" outlineLevel="0" collapsed="false">
      <c r="A59" s="163" t="s">
        <v>65</v>
      </c>
      <c r="B59" s="163"/>
      <c r="C59" s="163"/>
      <c r="D59" s="119"/>
      <c r="E59" s="119"/>
      <c r="F59" s="119"/>
      <c r="G59" s="164" t="n">
        <f aca="false">SUM(G57)</f>
        <v>10008</v>
      </c>
    </row>
    <row r="60" s="20" customFormat="true" ht="15" hidden="false" customHeight="false" outlineLevel="0" collapsed="false">
      <c r="A60" s="32"/>
      <c r="B60" s="78"/>
      <c r="C60" s="165"/>
      <c r="D60" s="117"/>
      <c r="E60" s="118"/>
      <c r="F60" s="116"/>
      <c r="G60" s="116"/>
    </row>
    <row r="61" s="10" customFormat="true" ht="15" hidden="false" customHeight="false" outlineLevel="0" collapsed="false">
      <c r="A61" s="32"/>
      <c r="B61" s="79"/>
      <c r="C61" s="563"/>
      <c r="D61" s="564"/>
      <c r="E61" s="565"/>
      <c r="F61" s="116"/>
      <c r="G61" s="116"/>
    </row>
    <row r="62" s="9" customFormat="true" ht="15.75" hidden="false" customHeight="false" outlineLevel="0" collapsed="false">
      <c r="A62" s="163" t="s">
        <v>738</v>
      </c>
      <c r="B62" s="163"/>
      <c r="C62" s="163"/>
      <c r="D62" s="482"/>
      <c r="E62" s="482"/>
      <c r="F62" s="482"/>
      <c r="G62" s="483"/>
    </row>
    <row r="63" s="10" customFormat="true" ht="15" hidden="false" customHeight="false" outlineLevel="0" collapsed="false">
      <c r="A63" s="32"/>
      <c r="B63" s="79"/>
      <c r="C63" s="563"/>
      <c r="D63" s="564"/>
      <c r="E63" s="565"/>
      <c r="F63" s="116"/>
      <c r="G63" s="116"/>
    </row>
    <row r="64" s="10" customFormat="true" ht="12.75" hidden="false" customHeight="true" outlineLevel="0" collapsed="false">
      <c r="A64" s="125" t="s">
        <v>46</v>
      </c>
      <c r="B64" s="364"/>
      <c r="C64" s="364"/>
      <c r="D64" s="364"/>
      <c r="E64" s="365"/>
      <c r="F64" s="366"/>
      <c r="G64" s="366"/>
    </row>
    <row r="65" s="10" customFormat="true" ht="12.75" hidden="false" customHeight="false" outlineLevel="0" collapsed="false">
      <c r="A65" s="367" t="s">
        <v>47</v>
      </c>
      <c r="B65" s="367" t="s">
        <v>48</v>
      </c>
      <c r="C65" s="367" t="s">
        <v>49</v>
      </c>
      <c r="D65" s="749" t="s">
        <v>50</v>
      </c>
      <c r="E65" s="749" t="s">
        <v>51</v>
      </c>
      <c r="F65" s="749" t="s">
        <v>52</v>
      </c>
      <c r="G65" s="750" t="s">
        <v>53</v>
      </c>
      <c r="H65" s="0"/>
    </row>
    <row r="66" s="10" customFormat="true" ht="64.5" hidden="false" customHeight="true" outlineLevel="0" collapsed="false">
      <c r="A66" s="491" t="n">
        <v>1</v>
      </c>
      <c r="B66" s="492" t="s">
        <v>307</v>
      </c>
      <c r="C66" s="493" t="s">
        <v>739</v>
      </c>
      <c r="D66" s="751" t="s">
        <v>72</v>
      </c>
      <c r="E66" s="495" t="n">
        <v>3</v>
      </c>
      <c r="F66" s="752" t="n">
        <v>150</v>
      </c>
      <c r="G66" s="752" t="n">
        <f aca="false">F66*E66</f>
        <v>450</v>
      </c>
    </row>
    <row r="67" s="10" customFormat="true" ht="36.75" hidden="false" customHeight="true" outlineLevel="0" collapsed="false">
      <c r="A67" s="144" t="n">
        <v>2</v>
      </c>
      <c r="B67" s="145" t="s">
        <v>740</v>
      </c>
      <c r="C67" s="497" t="s">
        <v>741</v>
      </c>
      <c r="D67" s="184" t="s">
        <v>72</v>
      </c>
      <c r="E67" s="185" t="n">
        <v>3</v>
      </c>
      <c r="F67" s="148" t="n">
        <v>60</v>
      </c>
      <c r="G67" s="752" t="n">
        <f aca="false">F67*E67</f>
        <v>180</v>
      </c>
    </row>
    <row r="68" s="143" customFormat="true" ht="24" hidden="false" customHeight="false" outlineLevel="0" collapsed="false">
      <c r="A68" s="144" t="n">
        <v>3</v>
      </c>
      <c r="B68" s="145" t="s">
        <v>77</v>
      </c>
      <c r="C68" s="497" t="s">
        <v>742</v>
      </c>
      <c r="D68" s="184" t="s">
        <v>79</v>
      </c>
      <c r="E68" s="753" t="n">
        <v>0.135</v>
      </c>
      <c r="F68" s="148" t="n">
        <v>80</v>
      </c>
      <c r="G68" s="752" t="n">
        <f aca="false">F68*E68</f>
        <v>10.8</v>
      </c>
    </row>
    <row r="69" s="143" customFormat="true" ht="12.75" hidden="false" customHeight="false" outlineLevel="0" collapsed="false">
      <c r="A69" s="250" t="n">
        <v>4</v>
      </c>
      <c r="B69" s="251" t="s">
        <v>313</v>
      </c>
      <c r="C69" s="378" t="s">
        <v>81</v>
      </c>
      <c r="D69" s="379" t="s">
        <v>82</v>
      </c>
      <c r="E69" s="433" t="n">
        <v>0.45</v>
      </c>
      <c r="F69" s="433" t="n">
        <v>700</v>
      </c>
      <c r="G69" s="752" t="n">
        <f aca="false">F69*E69</f>
        <v>315</v>
      </c>
    </row>
    <row r="70" s="143" customFormat="true" ht="13.5" hidden="false" customHeight="true" outlineLevel="0" collapsed="false">
      <c r="A70" s="156" t="s">
        <v>743</v>
      </c>
      <c r="B70" s="383"/>
      <c r="C70" s="384"/>
      <c r="D70" s="690"/>
      <c r="E70" s="691"/>
      <c r="F70" s="692"/>
      <c r="G70" s="702" t="n">
        <f aca="false">SUM(G66:G69)</f>
        <v>955.8</v>
      </c>
    </row>
    <row r="71" s="441" customFormat="true" ht="15" hidden="false" customHeight="false" outlineLevel="0" collapsed="false">
      <c r="A71" s="32"/>
      <c r="B71" s="79"/>
      <c r="C71" s="563"/>
      <c r="D71" s="200"/>
      <c r="E71" s="201"/>
      <c r="F71" s="202"/>
      <c r="G71" s="202"/>
    </row>
    <row r="72" s="10" customFormat="true" ht="12.75" hidden="false" customHeight="false" outlineLevel="0" collapsed="false">
      <c r="A72" s="309" t="s">
        <v>83</v>
      </c>
      <c r="B72" s="309"/>
      <c r="C72" s="309"/>
      <c r="D72" s="281"/>
      <c r="E72" s="282"/>
      <c r="F72" s="282"/>
      <c r="G72" s="283"/>
    </row>
    <row r="73" s="143" customFormat="true" ht="14.25" hidden="false" customHeight="true" outlineLevel="0" collapsed="false">
      <c r="A73" s="208" t="s">
        <v>744</v>
      </c>
      <c r="B73" s="208"/>
      <c r="C73" s="208"/>
      <c r="D73" s="209"/>
      <c r="E73" s="210"/>
      <c r="F73" s="211"/>
      <c r="G73" s="711"/>
    </row>
    <row r="74" s="10" customFormat="true" ht="12.75" hidden="false" customHeight="false" outlineLevel="0" collapsed="false">
      <c r="A74" s="754" t="n">
        <v>1</v>
      </c>
      <c r="B74" s="584" t="s">
        <v>745</v>
      </c>
      <c r="C74" s="584"/>
      <c r="D74" s="755" t="s">
        <v>72</v>
      </c>
      <c r="E74" s="756" t="n">
        <v>1</v>
      </c>
      <c r="F74" s="757" t="n">
        <v>120</v>
      </c>
      <c r="G74" s="757" t="n">
        <f aca="false">F74*E74</f>
        <v>120</v>
      </c>
    </row>
    <row r="75" s="441" customFormat="true" ht="15" hidden="false" customHeight="true" outlineLevel="0" collapsed="false">
      <c r="A75" s="758" t="n">
        <v>2</v>
      </c>
      <c r="B75" s="332" t="s">
        <v>746</v>
      </c>
      <c r="C75" s="332"/>
      <c r="D75" s="759" t="s">
        <v>72</v>
      </c>
      <c r="E75" s="511" t="n">
        <v>1</v>
      </c>
      <c r="F75" s="760" t="n">
        <v>120</v>
      </c>
      <c r="G75" s="757" t="n">
        <f aca="false">F75*E75</f>
        <v>120</v>
      </c>
    </row>
    <row r="76" s="10" customFormat="true" ht="12.75" hidden="false" customHeight="false" outlineLevel="0" collapsed="false">
      <c r="A76" s="761" t="n">
        <v>3</v>
      </c>
      <c r="B76" s="336" t="s">
        <v>747</v>
      </c>
      <c r="C76" s="336"/>
      <c r="D76" s="762" t="s">
        <v>72</v>
      </c>
      <c r="E76" s="513" t="n">
        <v>1</v>
      </c>
      <c r="F76" s="763" t="n">
        <v>120</v>
      </c>
      <c r="G76" s="757" t="n">
        <f aca="false">F76*E76</f>
        <v>120</v>
      </c>
    </row>
    <row r="77" s="10" customFormat="true" ht="12.75" hidden="false" customHeight="false" outlineLevel="0" collapsed="false">
      <c r="A77" s="514" t="s">
        <v>86</v>
      </c>
      <c r="B77" s="514"/>
      <c r="C77" s="514"/>
      <c r="D77" s="320" t="s">
        <v>72</v>
      </c>
      <c r="E77" s="291" t="n">
        <f aca="false">SUM(E74:E76)</f>
        <v>3</v>
      </c>
      <c r="F77" s="292"/>
      <c r="G77" s="292" t="n">
        <f aca="false">SUM(G74:G76)</f>
        <v>360</v>
      </c>
    </row>
    <row r="78" s="226" customFormat="true" ht="12.75" hidden="false" customHeight="false" outlineLevel="0" collapsed="false">
      <c r="A78" s="518" t="s">
        <v>87</v>
      </c>
      <c r="B78" s="171"/>
      <c r="C78" s="635"/>
      <c r="D78" s="182" t="s">
        <v>88</v>
      </c>
      <c r="E78" s="294" t="n">
        <v>25</v>
      </c>
      <c r="F78" s="295"/>
      <c r="G78" s="764" t="n">
        <f aca="false">G77*1.25</f>
        <v>450</v>
      </c>
    </row>
    <row r="79" s="10" customFormat="true" ht="12.75" hidden="false" customHeight="false" outlineLevel="0" collapsed="false">
      <c r="A79" s="227" t="s">
        <v>89</v>
      </c>
      <c r="B79" s="521"/>
      <c r="C79" s="638"/>
      <c r="D79" s="230"/>
      <c r="E79" s="231"/>
      <c r="F79" s="232"/>
      <c r="G79" s="233" t="n">
        <f aca="false">PRODUCT(G78)*1.03</f>
        <v>463.5</v>
      </c>
    </row>
    <row r="80" s="10" customFormat="true" ht="12.75" hidden="false" customHeight="true" outlineLevel="0" collapsed="false">
      <c r="A80" s="32"/>
      <c r="B80" s="79"/>
      <c r="C80" s="563"/>
      <c r="D80" s="200"/>
      <c r="E80" s="201"/>
      <c r="F80" s="202"/>
      <c r="G80" s="202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  <c r="IJ80" s="86"/>
      <c r="IK80" s="86"/>
      <c r="IL80" s="86"/>
      <c r="IM80" s="86"/>
      <c r="IN80" s="86"/>
      <c r="IO80" s="86"/>
    </row>
    <row r="81" s="10" customFormat="true" ht="12.75" hidden="false" customHeight="true" outlineLevel="0" collapsed="false">
      <c r="A81" s="529" t="s">
        <v>748</v>
      </c>
      <c r="B81" s="529"/>
      <c r="C81" s="529"/>
      <c r="D81" s="286"/>
      <c r="E81" s="534"/>
      <c r="F81" s="534"/>
      <c r="G81" s="534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  <c r="IJ81" s="86"/>
      <c r="IK81" s="86"/>
      <c r="IL81" s="86"/>
      <c r="IM81" s="86"/>
      <c r="IN81" s="86"/>
      <c r="IO81" s="86"/>
    </row>
    <row r="82" s="10" customFormat="true" ht="12.75" hidden="false" customHeight="true" outlineLevel="0" collapsed="false">
      <c r="A82" s="765" t="s">
        <v>749</v>
      </c>
      <c r="B82" s="765"/>
      <c r="C82" s="765"/>
      <c r="D82" s="245" t="s">
        <v>79</v>
      </c>
      <c r="E82" s="246" t="n">
        <v>0.192</v>
      </c>
      <c r="F82" s="247" t="n">
        <v>700</v>
      </c>
      <c r="G82" s="616" t="n">
        <f aca="false">F82*E82</f>
        <v>134.4</v>
      </c>
    </row>
    <row r="83" s="437" customFormat="true" ht="12.75" hidden="false" customHeight="true" outlineLevel="0" collapsed="false">
      <c r="A83" s="538" t="s">
        <v>86</v>
      </c>
      <c r="B83" s="538"/>
      <c r="C83" s="538"/>
      <c r="D83" s="209"/>
      <c r="E83" s="254"/>
      <c r="F83" s="255"/>
      <c r="G83" s="256" t="n">
        <f aca="false">SUM(G82:G82)</f>
        <v>134.4</v>
      </c>
    </row>
    <row r="84" s="437" customFormat="true" ht="12.75" hidden="false" customHeight="true" outlineLevel="0" collapsed="false">
      <c r="A84" s="766"/>
      <c r="B84" s="766"/>
      <c r="C84" s="766"/>
      <c r="D84" s="300"/>
      <c r="E84" s="767"/>
      <c r="F84" s="768"/>
      <c r="G84" s="768"/>
    </row>
    <row r="85" s="437" customFormat="true" ht="12.75" hidden="false" customHeight="true" outlineLevel="0" collapsed="false">
      <c r="A85" s="191" t="s">
        <v>93</v>
      </c>
      <c r="B85" s="191"/>
      <c r="C85" s="191"/>
      <c r="D85" s="769"/>
      <c r="E85" s="770"/>
      <c r="F85" s="771"/>
      <c r="G85" s="414" t="n">
        <f aca="false">SUM(G83,G79)</f>
        <v>597.9</v>
      </c>
    </row>
    <row r="86" s="10" customFormat="true" ht="15" hidden="false" customHeight="false" outlineLevel="0" collapsed="false">
      <c r="A86" s="32"/>
      <c r="B86" s="79"/>
      <c r="C86" s="563"/>
      <c r="D86" s="564"/>
      <c r="E86" s="565"/>
      <c r="F86" s="116"/>
      <c r="G86" s="116"/>
    </row>
    <row r="87" customFormat="false" ht="15.75" hidden="false" customHeight="false" outlineLevel="0" collapsed="false">
      <c r="A87" s="163" t="s">
        <v>750</v>
      </c>
      <c r="B87" s="163"/>
      <c r="C87" s="163"/>
      <c r="D87" s="119"/>
      <c r="E87" s="119"/>
      <c r="F87" s="119"/>
      <c r="G87" s="164" t="n">
        <f aca="false">SUM(G85,G70)</f>
        <v>1553.7</v>
      </c>
    </row>
    <row r="88" s="10" customFormat="true" ht="15" hidden="false" customHeight="false" outlineLevel="0" collapsed="false">
      <c r="A88" s="32"/>
      <c r="B88" s="79"/>
      <c r="C88" s="563"/>
      <c r="D88" s="564"/>
      <c r="E88" s="565"/>
      <c r="F88" s="116"/>
      <c r="G88" s="116"/>
    </row>
    <row r="89" s="10" customFormat="true" ht="15" hidden="false" customHeight="false" outlineLevel="0" collapsed="false">
      <c r="A89" s="32"/>
      <c r="B89" s="79"/>
      <c r="C89" s="563"/>
      <c r="D89" s="564"/>
      <c r="E89" s="565"/>
      <c r="F89" s="116"/>
      <c r="G89" s="116"/>
    </row>
    <row r="90" s="124" customFormat="true" ht="15.75" hidden="false" customHeight="false" outlineLevel="0" collapsed="false">
      <c r="A90" s="119" t="s">
        <v>735</v>
      </c>
      <c r="B90" s="772"/>
      <c r="C90" s="119"/>
      <c r="D90" s="119"/>
      <c r="E90" s="119"/>
      <c r="F90" s="119"/>
      <c r="G90" s="119"/>
    </row>
    <row r="91" s="81" customFormat="true" ht="17.25" hidden="false" customHeight="true" outlineLevel="0" collapsed="false">
      <c r="A91" s="166"/>
      <c r="B91" s="167"/>
      <c r="C91" s="168"/>
      <c r="D91" s="168"/>
      <c r="E91" s="168"/>
      <c r="F91" s="168"/>
      <c r="G91" s="168"/>
    </row>
    <row r="92" s="81" customFormat="true" ht="12.75" hidden="false" customHeight="true" outlineLevel="0" collapsed="false">
      <c r="A92" s="773" t="s">
        <v>46</v>
      </c>
      <c r="B92" s="126"/>
      <c r="C92" s="126"/>
      <c r="D92" s="126"/>
      <c r="E92" s="127"/>
      <c r="F92" s="128"/>
      <c r="G92" s="128"/>
    </row>
    <row r="93" s="10" customFormat="true" ht="12.75" hidden="false" customHeight="false" outlineLevel="0" collapsed="false">
      <c r="A93" s="132" t="s">
        <v>47</v>
      </c>
      <c r="B93" s="132" t="s">
        <v>48</v>
      </c>
      <c r="C93" s="132" t="s">
        <v>49</v>
      </c>
      <c r="D93" s="133" t="s">
        <v>50</v>
      </c>
      <c r="E93" s="133" t="s">
        <v>51</v>
      </c>
      <c r="F93" s="133" t="s">
        <v>52</v>
      </c>
      <c r="G93" s="133" t="s">
        <v>53</v>
      </c>
    </row>
    <row r="94" s="10" customFormat="true" ht="48.75" hidden="false" customHeight="true" outlineLevel="0" collapsed="false">
      <c r="A94" s="144" t="n">
        <v>1</v>
      </c>
      <c r="B94" s="171" t="s">
        <v>67</v>
      </c>
      <c r="C94" s="172" t="s">
        <v>751</v>
      </c>
      <c r="D94" s="147" t="s">
        <v>56</v>
      </c>
      <c r="E94" s="173" t="n">
        <v>10</v>
      </c>
      <c r="F94" s="173" t="n">
        <v>10</v>
      </c>
      <c r="G94" s="148" t="n">
        <f aca="false">F94*E94</f>
        <v>100</v>
      </c>
    </row>
    <row r="95" s="10" customFormat="true" ht="60" hidden="false" customHeight="true" outlineLevel="0" collapsed="false">
      <c r="A95" s="144" t="n">
        <v>2</v>
      </c>
      <c r="B95" s="171" t="s">
        <v>61</v>
      </c>
      <c r="C95" s="497" t="s">
        <v>752</v>
      </c>
      <c r="D95" s="147" t="s">
        <v>72</v>
      </c>
      <c r="E95" s="185" t="n">
        <v>18</v>
      </c>
      <c r="F95" s="173" t="n">
        <v>30</v>
      </c>
      <c r="G95" s="148" t="n">
        <f aca="false">F95*E95</f>
        <v>540</v>
      </c>
    </row>
    <row r="96" s="143" customFormat="true" ht="24" hidden="false" customHeight="false" outlineLevel="0" collapsed="false">
      <c r="A96" s="182" t="n">
        <v>3</v>
      </c>
      <c r="B96" s="145" t="s">
        <v>61</v>
      </c>
      <c r="C96" s="146" t="s">
        <v>753</v>
      </c>
      <c r="D96" s="184" t="s">
        <v>72</v>
      </c>
      <c r="E96" s="185" t="n">
        <v>18</v>
      </c>
      <c r="F96" s="173" t="n">
        <v>10</v>
      </c>
      <c r="G96" s="148" t="n">
        <f aca="false">F96*E96</f>
        <v>180</v>
      </c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  <c r="EC96" s="141"/>
      <c r="ED96" s="141"/>
      <c r="EE96" s="141"/>
      <c r="EF96" s="141"/>
      <c r="EG96" s="141"/>
      <c r="EH96" s="141"/>
      <c r="EI96" s="141"/>
      <c r="EJ96" s="141"/>
      <c r="EK96" s="141"/>
      <c r="EL96" s="141"/>
      <c r="EM96" s="141"/>
      <c r="EN96" s="141"/>
      <c r="EO96" s="141"/>
      <c r="EP96" s="141"/>
      <c r="EQ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D96" s="141"/>
      <c r="FE96" s="141"/>
      <c r="FF96" s="141"/>
      <c r="FG96" s="141"/>
      <c r="FH96" s="141"/>
      <c r="FI96" s="141"/>
      <c r="FJ96" s="141"/>
      <c r="FK96" s="141"/>
      <c r="FL96" s="141"/>
      <c r="FM96" s="141"/>
      <c r="FN96" s="141"/>
      <c r="FO96" s="141"/>
      <c r="FP96" s="141"/>
      <c r="FQ96" s="141"/>
      <c r="FR96" s="141"/>
      <c r="FS96" s="141"/>
      <c r="FT96" s="141"/>
      <c r="FU96" s="141"/>
      <c r="FV96" s="141"/>
      <c r="FW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  <c r="GH96" s="141"/>
      <c r="GI96" s="141"/>
      <c r="GJ96" s="141"/>
      <c r="GK96" s="141"/>
      <c r="GL96" s="141"/>
      <c r="GM96" s="141"/>
      <c r="GN96" s="141"/>
      <c r="GO96" s="141"/>
      <c r="GP96" s="141"/>
      <c r="GQ96" s="141"/>
      <c r="GR96" s="141"/>
      <c r="GS96" s="141"/>
      <c r="GT96" s="141"/>
      <c r="GU96" s="141"/>
      <c r="GV96" s="141"/>
      <c r="GW96" s="141"/>
      <c r="GX96" s="141"/>
      <c r="GY96" s="141"/>
      <c r="GZ96" s="141"/>
      <c r="HA96" s="141"/>
      <c r="HB96" s="141"/>
      <c r="HC96" s="141"/>
      <c r="HD96" s="141"/>
      <c r="HE96" s="141"/>
      <c r="HF96" s="141"/>
      <c r="HG96" s="141"/>
      <c r="HH96" s="141"/>
      <c r="HI96" s="141"/>
      <c r="HJ96" s="141"/>
      <c r="HK96" s="141"/>
      <c r="HL96" s="141"/>
      <c r="HM96" s="141"/>
      <c r="HN96" s="141"/>
      <c r="HO96" s="141"/>
      <c r="HP96" s="141"/>
      <c r="HQ96" s="141"/>
      <c r="HR96" s="141"/>
      <c r="HS96" s="141"/>
      <c r="HT96" s="141"/>
      <c r="HU96" s="141"/>
      <c r="HV96" s="141"/>
      <c r="HW96" s="141"/>
      <c r="HX96" s="141"/>
      <c r="HY96" s="141"/>
      <c r="HZ96" s="141"/>
      <c r="IA96" s="141"/>
      <c r="IB96" s="141"/>
      <c r="IC96" s="141"/>
      <c r="ID96" s="141"/>
      <c r="IE96" s="141"/>
      <c r="IF96" s="141"/>
      <c r="IG96" s="141"/>
      <c r="IH96" s="141"/>
      <c r="II96" s="141"/>
      <c r="IJ96" s="141"/>
      <c r="IK96" s="141"/>
      <c r="IL96" s="141"/>
      <c r="IM96" s="141"/>
      <c r="IN96" s="141"/>
      <c r="IO96" s="141"/>
    </row>
    <row r="97" s="10" customFormat="true" ht="25.5" hidden="false" customHeight="true" outlineLevel="0" collapsed="false">
      <c r="A97" s="144" t="n">
        <v>4</v>
      </c>
      <c r="B97" s="145" t="s">
        <v>61</v>
      </c>
      <c r="C97" s="146" t="s">
        <v>754</v>
      </c>
      <c r="D97" s="184" t="s">
        <v>72</v>
      </c>
      <c r="E97" s="185" t="n">
        <v>18</v>
      </c>
      <c r="F97" s="173" t="n">
        <v>30</v>
      </c>
      <c r="G97" s="148" t="n">
        <f aca="false">F97*E97</f>
        <v>540</v>
      </c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  <c r="IJ97" s="86"/>
      <c r="IK97" s="86"/>
      <c r="IL97" s="86"/>
      <c r="IM97" s="86"/>
      <c r="IN97" s="86"/>
      <c r="IO97" s="86"/>
    </row>
    <row r="98" s="10" customFormat="true" ht="25.5" hidden="false" customHeight="true" outlineLevel="0" collapsed="false">
      <c r="A98" s="144" t="n">
        <v>5</v>
      </c>
      <c r="B98" s="145" t="s">
        <v>77</v>
      </c>
      <c r="C98" s="146" t="s">
        <v>755</v>
      </c>
      <c r="D98" s="184" t="s">
        <v>79</v>
      </c>
      <c r="E98" s="173" t="n">
        <v>0.27</v>
      </c>
      <c r="F98" s="173" t="n">
        <v>80</v>
      </c>
      <c r="G98" s="148" t="n">
        <f aca="false">F98*E98</f>
        <v>21.6</v>
      </c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  <c r="FQ98" s="86"/>
      <c r="FR98" s="86"/>
      <c r="FS98" s="86"/>
      <c r="FT98" s="86"/>
      <c r="FU98" s="86"/>
      <c r="FV98" s="86"/>
      <c r="FW98" s="86"/>
      <c r="FX98" s="86"/>
      <c r="FY98" s="86"/>
      <c r="FZ98" s="86"/>
      <c r="GA98" s="86"/>
      <c r="GB98" s="86"/>
      <c r="GC98" s="86"/>
      <c r="GD98" s="86"/>
      <c r="GE98" s="86"/>
      <c r="GF98" s="86"/>
      <c r="GG98" s="86"/>
      <c r="GH98" s="86"/>
      <c r="GI98" s="86"/>
      <c r="GJ98" s="86"/>
      <c r="GK98" s="86"/>
      <c r="GL98" s="86"/>
      <c r="GM98" s="86"/>
      <c r="GN98" s="86"/>
      <c r="GO98" s="86"/>
      <c r="GP98" s="86"/>
      <c r="GQ98" s="86"/>
      <c r="GR98" s="86"/>
      <c r="GS98" s="86"/>
      <c r="GT98" s="86"/>
      <c r="GU98" s="86"/>
      <c r="GV98" s="86"/>
      <c r="GW98" s="86"/>
      <c r="GX98" s="86"/>
      <c r="GY98" s="86"/>
      <c r="GZ98" s="86"/>
      <c r="HA98" s="86"/>
      <c r="HB98" s="86"/>
      <c r="HC98" s="86"/>
      <c r="HD98" s="86"/>
      <c r="HE98" s="86"/>
      <c r="HF98" s="86"/>
      <c r="HG98" s="86"/>
      <c r="HH98" s="86"/>
      <c r="HI98" s="86"/>
      <c r="HJ98" s="86"/>
      <c r="HK98" s="86"/>
      <c r="HL98" s="86"/>
      <c r="HM98" s="86"/>
      <c r="HN98" s="86"/>
      <c r="HO98" s="86"/>
      <c r="HP98" s="86"/>
      <c r="HQ98" s="86"/>
      <c r="HR98" s="86"/>
      <c r="HS98" s="86"/>
      <c r="HT98" s="86"/>
      <c r="HU98" s="86"/>
      <c r="HV98" s="86"/>
      <c r="HW98" s="86"/>
      <c r="HX98" s="86"/>
      <c r="HY98" s="86"/>
      <c r="HZ98" s="86"/>
      <c r="IA98" s="86"/>
      <c r="IB98" s="86"/>
      <c r="IC98" s="86"/>
      <c r="ID98" s="86"/>
      <c r="IE98" s="86"/>
      <c r="IF98" s="86"/>
      <c r="IG98" s="86"/>
      <c r="IH98" s="86"/>
      <c r="II98" s="86"/>
      <c r="IJ98" s="86"/>
      <c r="IK98" s="86"/>
      <c r="IL98" s="86"/>
      <c r="IM98" s="86"/>
      <c r="IN98" s="86"/>
      <c r="IO98" s="86"/>
    </row>
    <row r="99" s="143" customFormat="true" ht="12.75" hidden="false" customHeight="false" outlineLevel="0" collapsed="false">
      <c r="A99" s="144" t="n">
        <v>6</v>
      </c>
      <c r="B99" s="145" t="s">
        <v>80</v>
      </c>
      <c r="C99" s="146" t="s">
        <v>81</v>
      </c>
      <c r="D99" s="184" t="s">
        <v>82</v>
      </c>
      <c r="E99" s="190" t="n">
        <v>1</v>
      </c>
      <c r="F99" s="173" t="n">
        <v>700</v>
      </c>
      <c r="G99" s="148" t="n">
        <f aca="false">F99*E99</f>
        <v>700</v>
      </c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  <c r="IG99" s="141"/>
      <c r="IH99" s="141"/>
      <c r="II99" s="141"/>
      <c r="IJ99" s="141"/>
      <c r="IK99" s="141"/>
      <c r="IL99" s="141"/>
      <c r="IM99" s="141"/>
      <c r="IN99" s="141"/>
      <c r="IO99" s="141"/>
    </row>
    <row r="100" s="143" customFormat="true" ht="14.25" hidden="false" customHeight="true" outlineLevel="0" collapsed="false">
      <c r="A100" s="156" t="s">
        <v>64</v>
      </c>
      <c r="B100" s="157"/>
      <c r="C100" s="158"/>
      <c r="D100" s="159"/>
      <c r="E100" s="195"/>
      <c r="F100" s="195"/>
      <c r="G100" s="196" t="n">
        <f aca="false">SUM(G94:G99)</f>
        <v>2081.6</v>
      </c>
    </row>
    <row r="101" customFormat="false" ht="12.75" hidden="false" customHeight="false" outlineLevel="0" collapsed="false">
      <c r="A101" s="526"/>
      <c r="B101" s="339"/>
      <c r="C101" s="397"/>
      <c r="D101" s="527"/>
      <c r="E101" s="397"/>
      <c r="F101" s="162"/>
      <c r="G101" s="122"/>
    </row>
    <row r="102" s="10" customFormat="true" ht="12.75" hidden="false" customHeight="false" outlineLevel="0" collapsed="false">
      <c r="A102" s="309" t="s">
        <v>98</v>
      </c>
      <c r="B102" s="309"/>
      <c r="C102" s="309"/>
      <c r="D102" s="553"/>
      <c r="E102" s="205"/>
      <c r="F102" s="205"/>
      <c r="G102" s="206"/>
    </row>
    <row r="103" s="10" customFormat="true" ht="12.75" hidden="false" customHeight="false" outlineLevel="0" collapsed="false">
      <c r="A103" s="208" t="s">
        <v>756</v>
      </c>
      <c r="B103" s="328"/>
      <c r="C103" s="329"/>
      <c r="D103" s="209"/>
      <c r="E103" s="210"/>
      <c r="F103" s="211"/>
      <c r="G103" s="212"/>
    </row>
    <row r="104" s="10" customFormat="true" ht="12.75" hidden="false" customHeight="false" outlineLevel="0" collapsed="false">
      <c r="A104" s="754" t="n">
        <v>4</v>
      </c>
      <c r="B104" s="584" t="s">
        <v>757</v>
      </c>
      <c r="C104" s="584"/>
      <c r="D104" s="315" t="s">
        <v>72</v>
      </c>
      <c r="E104" s="316" t="n">
        <v>6</v>
      </c>
      <c r="F104" s="292" t="n">
        <v>60</v>
      </c>
      <c r="G104" s="292" t="n">
        <f aca="false">F104*E104</f>
        <v>360</v>
      </c>
    </row>
    <row r="105" s="10" customFormat="true" ht="12.75" hidden="false" customHeight="false" outlineLevel="0" collapsed="false">
      <c r="A105" s="758" t="n">
        <v>5</v>
      </c>
      <c r="B105" s="332" t="s">
        <v>758</v>
      </c>
      <c r="C105" s="332"/>
      <c r="D105" s="182" t="s">
        <v>72</v>
      </c>
      <c r="E105" s="331" t="n">
        <v>6</v>
      </c>
      <c r="F105" s="295" t="n">
        <v>60</v>
      </c>
      <c r="G105" s="292" t="n">
        <f aca="false">F105*E105</f>
        <v>360</v>
      </c>
    </row>
    <row r="106" s="226" customFormat="true" ht="12.75" hidden="false" customHeight="false" outlineLevel="0" collapsed="false">
      <c r="A106" s="761" t="n">
        <v>6</v>
      </c>
      <c r="B106" s="336" t="s">
        <v>759</v>
      </c>
      <c r="C106" s="336"/>
      <c r="D106" s="250" t="s">
        <v>72</v>
      </c>
      <c r="E106" s="319" t="n">
        <v>6</v>
      </c>
      <c r="F106" s="252" t="n">
        <v>60</v>
      </c>
      <c r="G106" s="292" t="n">
        <f aca="false">F106*E106</f>
        <v>360</v>
      </c>
    </row>
    <row r="107" customFormat="false" ht="12.75" hidden="false" customHeight="false" outlineLevel="0" collapsed="false">
      <c r="A107" s="514" t="s">
        <v>86</v>
      </c>
      <c r="B107" s="514"/>
      <c r="C107" s="514"/>
      <c r="D107" s="491"/>
      <c r="E107" s="291" t="n">
        <f aca="false">SUM(E104:E106)</f>
        <v>18</v>
      </c>
      <c r="F107" s="292"/>
      <c r="G107" s="292" t="n">
        <f aca="false">SUM(G104:G106)</f>
        <v>1080</v>
      </c>
    </row>
    <row r="108" customFormat="false" ht="13.5" hidden="false" customHeight="true" outlineLevel="0" collapsed="false">
      <c r="A108" s="518" t="s">
        <v>87</v>
      </c>
      <c r="B108" s="171"/>
      <c r="C108" s="635"/>
      <c r="D108" s="182" t="s">
        <v>88</v>
      </c>
      <c r="E108" s="294" t="n">
        <v>25</v>
      </c>
      <c r="F108" s="295"/>
      <c r="G108" s="296" t="n">
        <f aca="false">G107*1.25</f>
        <v>1350</v>
      </c>
    </row>
    <row r="109" s="10" customFormat="true" ht="12.75" hidden="false" customHeight="true" outlineLevel="0" collapsed="false">
      <c r="A109" s="227" t="s">
        <v>89</v>
      </c>
      <c r="B109" s="521"/>
      <c r="C109" s="638"/>
      <c r="D109" s="639"/>
      <c r="E109" s="231"/>
      <c r="F109" s="232"/>
      <c r="G109" s="233" t="n">
        <f aca="false">PRODUCT(G108)*1.03</f>
        <v>1390.5</v>
      </c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  <c r="FQ109" s="86"/>
      <c r="FR109" s="86"/>
      <c r="FS109" s="86"/>
      <c r="FT109" s="86"/>
      <c r="FU109" s="86"/>
      <c r="FV109" s="86"/>
      <c r="FW109" s="86"/>
      <c r="FX109" s="86"/>
      <c r="FY109" s="86"/>
      <c r="FZ109" s="86"/>
      <c r="GA109" s="86"/>
      <c r="GB109" s="86"/>
      <c r="GC109" s="86"/>
      <c r="GD109" s="86"/>
      <c r="GE109" s="86"/>
      <c r="GF109" s="86"/>
      <c r="GG109" s="86"/>
      <c r="GH109" s="86"/>
      <c r="GI109" s="86"/>
      <c r="GJ109" s="86"/>
      <c r="GK109" s="86"/>
      <c r="GL109" s="86"/>
      <c r="GM109" s="86"/>
      <c r="GN109" s="86"/>
      <c r="GO109" s="86"/>
      <c r="GP109" s="86"/>
      <c r="GQ109" s="86"/>
      <c r="GR109" s="86"/>
      <c r="GS109" s="86"/>
      <c r="GT109" s="86"/>
      <c r="GU109" s="86"/>
      <c r="GV109" s="86"/>
      <c r="GW109" s="86"/>
      <c r="GX109" s="86"/>
      <c r="GY109" s="86"/>
      <c r="GZ109" s="86"/>
      <c r="HA109" s="86"/>
      <c r="HB109" s="86"/>
      <c r="HC109" s="86"/>
      <c r="HD109" s="86"/>
      <c r="HE109" s="86"/>
      <c r="HF109" s="86"/>
      <c r="HG109" s="86"/>
      <c r="HH109" s="86"/>
      <c r="HI109" s="86"/>
      <c r="HJ109" s="86"/>
      <c r="HK109" s="86"/>
      <c r="HL109" s="86"/>
      <c r="HM109" s="86"/>
      <c r="HN109" s="86"/>
      <c r="HO109" s="86"/>
      <c r="HP109" s="86"/>
      <c r="HQ109" s="86"/>
      <c r="HR109" s="86"/>
      <c r="HS109" s="86"/>
      <c r="HT109" s="86"/>
      <c r="HU109" s="86"/>
      <c r="HV109" s="86"/>
      <c r="HW109" s="86"/>
      <c r="HX109" s="86"/>
      <c r="HY109" s="86"/>
      <c r="HZ109" s="86"/>
      <c r="IA109" s="86"/>
      <c r="IB109" s="86"/>
      <c r="IC109" s="86"/>
      <c r="ID109" s="86"/>
      <c r="IE109" s="86"/>
      <c r="IF109" s="86"/>
      <c r="IG109" s="86"/>
      <c r="IH109" s="86"/>
      <c r="II109" s="86"/>
      <c r="IJ109" s="86"/>
      <c r="IK109" s="86"/>
      <c r="IL109" s="86"/>
      <c r="IM109" s="86"/>
      <c r="IN109" s="86"/>
      <c r="IO109" s="86"/>
    </row>
    <row r="110" s="10" customFormat="true" ht="12.75" hidden="false" customHeight="true" outlineLevel="0" collapsed="false">
      <c r="A110" s="234"/>
      <c r="B110" s="298"/>
      <c r="C110" s="299"/>
      <c r="D110" s="300"/>
      <c r="E110" s="301"/>
      <c r="F110" s="302"/>
      <c r="G110" s="302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  <c r="FW110" s="86"/>
      <c r="FX110" s="86"/>
      <c r="FY110" s="86"/>
      <c r="FZ110" s="86"/>
      <c r="GA110" s="86"/>
      <c r="GB110" s="86"/>
      <c r="GC110" s="86"/>
      <c r="GD110" s="86"/>
      <c r="GE110" s="86"/>
      <c r="GF110" s="86"/>
      <c r="GG110" s="86"/>
      <c r="GH110" s="86"/>
      <c r="GI110" s="86"/>
      <c r="GJ110" s="86"/>
      <c r="GK110" s="86"/>
      <c r="GL110" s="86"/>
      <c r="GM110" s="86"/>
      <c r="GN110" s="86"/>
      <c r="GO110" s="86"/>
      <c r="GP110" s="86"/>
      <c r="GQ110" s="86"/>
      <c r="GR110" s="86"/>
      <c r="GS110" s="86"/>
      <c r="GT110" s="86"/>
      <c r="GU110" s="86"/>
      <c r="GV110" s="86"/>
      <c r="GW110" s="86"/>
      <c r="GX110" s="86"/>
      <c r="GY110" s="86"/>
      <c r="GZ110" s="86"/>
      <c r="HA110" s="86"/>
      <c r="HB110" s="86"/>
      <c r="HC110" s="86"/>
      <c r="HD110" s="86"/>
      <c r="HE110" s="86"/>
      <c r="HF110" s="86"/>
      <c r="HG110" s="86"/>
      <c r="HH110" s="86"/>
      <c r="HI110" s="86"/>
      <c r="HJ110" s="86"/>
      <c r="HK110" s="86"/>
      <c r="HL110" s="86"/>
      <c r="HM110" s="86"/>
      <c r="HN110" s="86"/>
      <c r="HO110" s="86"/>
      <c r="HP110" s="86"/>
      <c r="HQ110" s="86"/>
      <c r="HR110" s="86"/>
      <c r="HS110" s="86"/>
      <c r="HT110" s="86"/>
      <c r="HU110" s="86"/>
      <c r="HV110" s="86"/>
      <c r="HW110" s="86"/>
      <c r="HX110" s="86"/>
      <c r="HY110" s="86"/>
      <c r="HZ110" s="86"/>
      <c r="IA110" s="86"/>
      <c r="IB110" s="86"/>
      <c r="IC110" s="86"/>
      <c r="ID110" s="86"/>
      <c r="IE110" s="86"/>
      <c r="IF110" s="86"/>
      <c r="IG110" s="86"/>
      <c r="IH110" s="86"/>
      <c r="II110" s="86"/>
      <c r="IJ110" s="86"/>
      <c r="IK110" s="86"/>
      <c r="IL110" s="86"/>
      <c r="IM110" s="86"/>
      <c r="IN110" s="86"/>
      <c r="IO110" s="86"/>
    </row>
    <row r="111" customFormat="false" ht="12.75" hidden="false" customHeight="true" outlineLevel="0" collapsed="false">
      <c r="A111" s="529" t="s">
        <v>760</v>
      </c>
      <c r="B111" s="529"/>
      <c r="C111" s="529"/>
      <c r="D111" s="532"/>
      <c r="E111" s="533"/>
      <c r="F111" s="533"/>
      <c r="G111" s="533"/>
    </row>
    <row r="112" customFormat="false" ht="12.75" hidden="false" customHeight="false" outlineLevel="0" collapsed="false">
      <c r="A112" s="774" t="s">
        <v>761</v>
      </c>
      <c r="B112" s="774"/>
      <c r="C112" s="774"/>
      <c r="D112" s="775" t="s">
        <v>79</v>
      </c>
      <c r="E112" s="776" t="n">
        <v>0.486</v>
      </c>
      <c r="F112" s="777" t="n">
        <v>700</v>
      </c>
      <c r="G112" s="777" t="n">
        <f aca="false">F112*E112</f>
        <v>340.2</v>
      </c>
    </row>
    <row r="113" customFormat="false" ht="12.75" hidden="false" customHeight="true" outlineLevel="0" collapsed="false">
      <c r="A113" s="778" t="s">
        <v>762</v>
      </c>
      <c r="B113" s="778"/>
      <c r="C113" s="778"/>
      <c r="D113" s="608" t="s">
        <v>72</v>
      </c>
      <c r="E113" s="779" t="n">
        <v>18</v>
      </c>
      <c r="F113" s="610" t="n">
        <v>40</v>
      </c>
      <c r="G113" s="777" t="n">
        <f aca="false">F113*E113</f>
        <v>720</v>
      </c>
    </row>
    <row r="114" s="437" customFormat="true" ht="12.75" hidden="false" customHeight="true" outlineLevel="0" collapsed="false">
      <c r="A114" s="538" t="s">
        <v>86</v>
      </c>
      <c r="B114" s="538"/>
      <c r="C114" s="538"/>
      <c r="D114" s="539"/>
      <c r="E114" s="540"/>
      <c r="F114" s="574"/>
      <c r="G114" s="575" t="n">
        <f aca="false">SUM(G112:G113)</f>
        <v>1060.2</v>
      </c>
    </row>
    <row r="115" s="437" customFormat="true" ht="12.75" hidden="false" customHeight="true" outlineLevel="0" collapsed="false">
      <c r="A115" s="396"/>
      <c r="B115" s="582"/>
      <c r="C115" s="3"/>
      <c r="D115" s="582"/>
      <c r="E115" s="583"/>
      <c r="F115" s="583"/>
      <c r="G115" s="398"/>
    </row>
    <row r="116" s="437" customFormat="true" ht="12.75" hidden="false" customHeight="true" outlineLevel="0" collapsed="false">
      <c r="A116" s="191" t="s">
        <v>104</v>
      </c>
      <c r="B116" s="191"/>
      <c r="C116" s="191"/>
      <c r="D116" s="769"/>
      <c r="E116" s="770"/>
      <c r="F116" s="771"/>
      <c r="G116" s="414" t="n">
        <f aca="false">SUM(G114,G109)</f>
        <v>2450.7</v>
      </c>
    </row>
    <row r="117" customFormat="false" ht="12.75" hidden="false" customHeight="false" outlineLevel="0" collapsed="false">
      <c r="A117" s="323"/>
      <c r="B117" s="323"/>
      <c r="C117" s="323"/>
      <c r="D117" s="780"/>
      <c r="E117" s="389"/>
      <c r="F117" s="781"/>
      <c r="G117" s="782"/>
    </row>
    <row r="118" s="10" customFormat="true" ht="15" hidden="false" customHeight="false" outlineLevel="0" collapsed="false">
      <c r="A118" s="544" t="s">
        <v>763</v>
      </c>
      <c r="B118" s="544"/>
      <c r="C118" s="544"/>
      <c r="D118" s="121"/>
      <c r="E118" s="121"/>
      <c r="F118" s="121"/>
      <c r="G118" s="783" t="n">
        <f aca="false">SUM(G116,G100)</f>
        <v>4532.3</v>
      </c>
    </row>
    <row r="119" customFormat="false" ht="15" hidden="false" customHeight="false" outlineLevel="0" collapsed="false">
      <c r="A119" s="32"/>
      <c r="B119" s="79"/>
      <c r="C119" s="563"/>
      <c r="D119" s="564"/>
      <c r="E119" s="565"/>
      <c r="F119" s="116"/>
      <c r="G119" s="116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</row>
    <row r="121" customFormat="false" ht="15.75" hidden="false" customHeight="false" outlineLevel="0" collapsed="false">
      <c r="A121" s="163" t="s">
        <v>764</v>
      </c>
      <c r="B121" s="163"/>
      <c r="C121" s="163"/>
      <c r="D121" s="119"/>
      <c r="E121" s="119"/>
      <c r="F121" s="119"/>
      <c r="G121" s="119"/>
    </row>
    <row r="122" customFormat="false" ht="15.75" hidden="false" customHeight="false" outlineLevel="0" collapsed="false">
      <c r="A122" s="166"/>
      <c r="B122" s="167"/>
      <c r="C122" s="168"/>
      <c r="D122" s="168"/>
      <c r="E122" s="168"/>
      <c r="F122" s="168"/>
      <c r="G122" s="168"/>
    </row>
    <row r="123" s="124" customFormat="true" ht="12.75" hidden="false" customHeight="false" outlineLevel="0" collapsed="false">
      <c r="A123" s="305" t="s">
        <v>46</v>
      </c>
      <c r="B123" s="306"/>
      <c r="C123" s="306"/>
      <c r="D123" s="306"/>
      <c r="E123" s="307"/>
      <c r="F123" s="308"/>
      <c r="G123" s="308"/>
    </row>
    <row r="124" s="81" customFormat="true" ht="12.75" hidden="false" customHeight="true" outlineLevel="0" collapsed="false">
      <c r="A124" s="271" t="s">
        <v>47</v>
      </c>
      <c r="B124" s="271" t="s">
        <v>48</v>
      </c>
      <c r="C124" s="271" t="s">
        <v>49</v>
      </c>
      <c r="D124" s="272" t="s">
        <v>50</v>
      </c>
      <c r="E124" s="272" t="s">
        <v>51</v>
      </c>
      <c r="F124" s="273" t="s">
        <v>52</v>
      </c>
      <c r="G124" s="272" t="s">
        <v>53</v>
      </c>
    </row>
    <row r="125" s="81" customFormat="true" ht="12.75" hidden="false" customHeight="true" outlineLevel="0" collapsed="false">
      <c r="A125" s="182" t="n">
        <v>1</v>
      </c>
      <c r="B125" s="145" t="s">
        <v>67</v>
      </c>
      <c r="C125" s="274" t="s">
        <v>120</v>
      </c>
      <c r="D125" s="184" t="s">
        <v>56</v>
      </c>
      <c r="E125" s="173" t="n">
        <v>56</v>
      </c>
      <c r="F125" s="173" t="n">
        <v>10</v>
      </c>
      <c r="G125" s="148" t="n">
        <f aca="false">F125*E125</f>
        <v>560</v>
      </c>
    </row>
    <row r="126" s="10" customFormat="true" ht="13.5" hidden="false" customHeight="true" outlineLevel="0" collapsed="false">
      <c r="A126" s="275" t="n">
        <v>2</v>
      </c>
      <c r="B126" s="276" t="s">
        <v>61</v>
      </c>
      <c r="C126" s="277" t="s">
        <v>224</v>
      </c>
      <c r="D126" s="278" t="s">
        <v>56</v>
      </c>
      <c r="E126" s="180" t="n">
        <v>56</v>
      </c>
      <c r="F126" s="180" t="n">
        <v>10</v>
      </c>
      <c r="G126" s="148" t="n">
        <f aca="false">F126*E126</f>
        <v>560</v>
      </c>
    </row>
    <row r="127" s="10" customFormat="true" ht="48.75" hidden="false" customHeight="true" outlineLevel="0" collapsed="false">
      <c r="A127" s="182" t="n">
        <v>3</v>
      </c>
      <c r="B127" s="145" t="s">
        <v>109</v>
      </c>
      <c r="C127" s="146" t="s">
        <v>765</v>
      </c>
      <c r="D127" s="184" t="s">
        <v>72</v>
      </c>
      <c r="E127" s="148" t="n">
        <v>23</v>
      </c>
      <c r="F127" s="173" t="n">
        <v>5</v>
      </c>
      <c r="G127" s="148" t="n">
        <f aca="false">F127*E127</f>
        <v>115</v>
      </c>
    </row>
    <row r="128" s="10" customFormat="true" ht="25.5" hidden="false" customHeight="true" outlineLevel="0" collapsed="false">
      <c r="A128" s="182" t="n">
        <v>6</v>
      </c>
      <c r="B128" s="145" t="s">
        <v>121</v>
      </c>
      <c r="C128" s="146" t="s">
        <v>122</v>
      </c>
      <c r="D128" s="184" t="s">
        <v>72</v>
      </c>
      <c r="E128" s="148" t="n">
        <v>483</v>
      </c>
      <c r="F128" s="173" t="n">
        <v>5</v>
      </c>
      <c r="G128" s="148" t="n">
        <f aca="false">F128*E128</f>
        <v>2415</v>
      </c>
    </row>
    <row r="129" s="143" customFormat="true" ht="13.5" hidden="false" customHeight="true" outlineLevel="0" collapsed="false">
      <c r="A129" s="182" t="n">
        <v>4</v>
      </c>
      <c r="B129" s="145" t="s">
        <v>642</v>
      </c>
      <c r="C129" s="146" t="s">
        <v>766</v>
      </c>
      <c r="D129" s="184" t="s">
        <v>72</v>
      </c>
      <c r="E129" s="148" t="n">
        <v>200</v>
      </c>
      <c r="F129" s="173" t="n">
        <v>5</v>
      </c>
      <c r="G129" s="148" t="n">
        <f aca="false">F129*E129</f>
        <v>1000</v>
      </c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  <c r="EC129" s="141"/>
      <c r="ED129" s="141"/>
      <c r="EE129" s="141"/>
      <c r="EF129" s="141"/>
      <c r="EG129" s="141"/>
      <c r="EH129" s="141"/>
      <c r="EI129" s="141"/>
      <c r="EJ129" s="141"/>
      <c r="EK129" s="141"/>
      <c r="EL129" s="141"/>
      <c r="EM129" s="141"/>
      <c r="EN129" s="141"/>
      <c r="EO129" s="141"/>
      <c r="EP129" s="141"/>
      <c r="EQ129" s="141"/>
      <c r="ER129" s="141"/>
      <c r="ES129" s="141"/>
      <c r="ET129" s="141"/>
      <c r="EU129" s="141"/>
      <c r="EV129" s="141"/>
      <c r="EW129" s="141"/>
      <c r="EX129" s="141"/>
      <c r="EY129" s="141"/>
      <c r="EZ129" s="141"/>
      <c r="FA129" s="141"/>
      <c r="FB129" s="141"/>
      <c r="FC129" s="141"/>
      <c r="FD129" s="141"/>
      <c r="FE129" s="141"/>
      <c r="FF129" s="141"/>
      <c r="FG129" s="141"/>
      <c r="FH129" s="141"/>
      <c r="FI129" s="141"/>
      <c r="FJ129" s="141"/>
      <c r="FK129" s="141"/>
      <c r="FL129" s="141"/>
      <c r="FM129" s="141"/>
      <c r="FN129" s="141"/>
      <c r="FO129" s="141"/>
      <c r="FP129" s="141"/>
      <c r="FQ129" s="141"/>
      <c r="FR129" s="141"/>
      <c r="FS129" s="141"/>
      <c r="FT129" s="141"/>
      <c r="FU129" s="141"/>
      <c r="FV129" s="141"/>
      <c r="FW129" s="141"/>
      <c r="FX129" s="141"/>
      <c r="FY129" s="141"/>
      <c r="FZ129" s="141"/>
      <c r="GA129" s="141"/>
      <c r="GB129" s="141"/>
      <c r="GC129" s="141"/>
      <c r="GD129" s="141"/>
      <c r="GE129" s="141"/>
      <c r="GF129" s="141"/>
      <c r="GG129" s="141"/>
      <c r="GH129" s="141"/>
      <c r="GI129" s="141"/>
      <c r="GJ129" s="141"/>
      <c r="GK129" s="141"/>
      <c r="GL129" s="141"/>
      <c r="GM129" s="141"/>
      <c r="GN129" s="141"/>
      <c r="GO129" s="141"/>
      <c r="GP129" s="141"/>
      <c r="GQ129" s="141"/>
      <c r="GR129" s="141"/>
      <c r="GS129" s="141"/>
      <c r="GT129" s="141"/>
      <c r="GU129" s="141"/>
      <c r="GV129" s="141"/>
      <c r="GW129" s="141"/>
      <c r="GX129" s="141"/>
      <c r="GY129" s="141"/>
      <c r="GZ129" s="141"/>
      <c r="HA129" s="141"/>
      <c r="HB129" s="141"/>
      <c r="HC129" s="141"/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41"/>
      <c r="HO129" s="141"/>
      <c r="HP129" s="141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41"/>
      <c r="IA129" s="141"/>
      <c r="IB129" s="141"/>
      <c r="IC129" s="141"/>
      <c r="ID129" s="141"/>
      <c r="IE129" s="141"/>
      <c r="IF129" s="141"/>
      <c r="IG129" s="141"/>
      <c r="IH129" s="141"/>
      <c r="II129" s="141"/>
      <c r="IJ129" s="141"/>
      <c r="IK129" s="141"/>
      <c r="IL129" s="141"/>
      <c r="IM129" s="141"/>
      <c r="IN129" s="141"/>
      <c r="IO129" s="141"/>
    </row>
    <row r="130" s="10" customFormat="true" ht="24" hidden="false" customHeight="false" outlineLevel="0" collapsed="false">
      <c r="A130" s="182" t="n">
        <v>5</v>
      </c>
      <c r="B130" s="145" t="s">
        <v>77</v>
      </c>
      <c r="C130" s="146" t="s">
        <v>767</v>
      </c>
      <c r="D130" s="184" t="s">
        <v>79</v>
      </c>
      <c r="E130" s="190" t="n">
        <v>0.84</v>
      </c>
      <c r="F130" s="173" t="n">
        <v>80</v>
      </c>
      <c r="G130" s="148" t="n">
        <f aca="false">F130*E130</f>
        <v>67.2</v>
      </c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  <c r="FQ130" s="86"/>
      <c r="FR130" s="86"/>
      <c r="FS130" s="86"/>
      <c r="FT130" s="86"/>
      <c r="FU130" s="86"/>
      <c r="FV130" s="86"/>
      <c r="FW130" s="86"/>
      <c r="FX130" s="86"/>
      <c r="FY130" s="86"/>
      <c r="FZ130" s="86"/>
      <c r="GA130" s="86"/>
      <c r="GB130" s="86"/>
      <c r="GC130" s="86"/>
      <c r="GD130" s="86"/>
      <c r="GE130" s="86"/>
      <c r="GF130" s="86"/>
      <c r="GG130" s="86"/>
      <c r="GH130" s="86"/>
      <c r="GI130" s="86"/>
      <c r="GJ130" s="86"/>
      <c r="GK130" s="86"/>
      <c r="GL130" s="86"/>
      <c r="GM130" s="86"/>
      <c r="GN130" s="86"/>
      <c r="GO130" s="86"/>
      <c r="GP130" s="86"/>
      <c r="GQ130" s="86"/>
      <c r="GR130" s="86"/>
      <c r="GS130" s="86"/>
      <c r="GT130" s="86"/>
      <c r="GU130" s="86"/>
      <c r="GV130" s="86"/>
      <c r="GW130" s="86"/>
      <c r="GX130" s="86"/>
      <c r="GY130" s="86"/>
      <c r="GZ130" s="86"/>
      <c r="HA130" s="86"/>
      <c r="HB130" s="86"/>
      <c r="HC130" s="86"/>
      <c r="HD130" s="86"/>
      <c r="HE130" s="86"/>
      <c r="HF130" s="86"/>
      <c r="HG130" s="86"/>
      <c r="HH130" s="86"/>
      <c r="HI130" s="86"/>
      <c r="HJ130" s="86"/>
      <c r="HK130" s="86"/>
      <c r="HL130" s="86"/>
      <c r="HM130" s="86"/>
      <c r="HN130" s="86"/>
      <c r="HO130" s="86"/>
      <c r="HP130" s="86"/>
      <c r="HQ130" s="86"/>
      <c r="HR130" s="86"/>
      <c r="HS130" s="86"/>
      <c r="HT130" s="86"/>
      <c r="HU130" s="86"/>
      <c r="HV130" s="86"/>
      <c r="HW130" s="86"/>
      <c r="HX130" s="86"/>
      <c r="HY130" s="86"/>
      <c r="HZ130" s="86"/>
      <c r="IA130" s="86"/>
      <c r="IB130" s="86"/>
      <c r="IC130" s="86"/>
      <c r="ID130" s="86"/>
      <c r="IE130" s="86"/>
      <c r="IF130" s="86"/>
      <c r="IG130" s="86"/>
      <c r="IH130" s="86"/>
      <c r="II130" s="86"/>
      <c r="IJ130" s="86"/>
      <c r="IK130" s="86"/>
      <c r="IL130" s="86"/>
      <c r="IM130" s="86"/>
      <c r="IN130" s="86"/>
      <c r="IO130" s="86"/>
    </row>
    <row r="131" s="143" customFormat="true" ht="12.75" hidden="false" customHeight="false" outlineLevel="0" collapsed="false">
      <c r="A131" s="182" t="n">
        <v>6</v>
      </c>
      <c r="B131" s="145" t="s">
        <v>80</v>
      </c>
      <c r="C131" s="146" t="s">
        <v>81</v>
      </c>
      <c r="D131" s="184" t="s">
        <v>82</v>
      </c>
      <c r="E131" s="190" t="n">
        <v>0.25</v>
      </c>
      <c r="F131" s="173" t="n">
        <v>700</v>
      </c>
      <c r="G131" s="148" t="n">
        <f aca="false">F131*E131</f>
        <v>175</v>
      </c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  <c r="DR131" s="141"/>
      <c r="DS131" s="141"/>
      <c r="DT131" s="141"/>
      <c r="DU131" s="141"/>
      <c r="DV131" s="141"/>
      <c r="DW131" s="141"/>
      <c r="DX131" s="141"/>
      <c r="DY131" s="141"/>
      <c r="DZ131" s="141"/>
      <c r="EA131" s="141"/>
      <c r="EB131" s="141"/>
      <c r="EC131" s="141"/>
      <c r="ED131" s="141"/>
      <c r="EE131" s="141"/>
      <c r="EF131" s="141"/>
      <c r="EG131" s="141"/>
      <c r="EH131" s="141"/>
      <c r="EI131" s="141"/>
      <c r="EJ131" s="141"/>
      <c r="EK131" s="141"/>
      <c r="EL131" s="141"/>
      <c r="EM131" s="141"/>
      <c r="EN131" s="141"/>
      <c r="EO131" s="141"/>
      <c r="EP131" s="141"/>
      <c r="EQ131" s="141"/>
      <c r="ER131" s="141"/>
      <c r="ES131" s="141"/>
      <c r="ET131" s="141"/>
      <c r="EU131" s="141"/>
      <c r="EV131" s="141"/>
      <c r="EW131" s="141"/>
      <c r="EX131" s="141"/>
      <c r="EY131" s="141"/>
      <c r="EZ131" s="141"/>
      <c r="FA131" s="141"/>
      <c r="FB131" s="141"/>
      <c r="FC131" s="141"/>
      <c r="FD131" s="141"/>
      <c r="FE131" s="141"/>
      <c r="FF131" s="141"/>
      <c r="FG131" s="141"/>
      <c r="FH131" s="141"/>
      <c r="FI131" s="141"/>
      <c r="FJ131" s="141"/>
      <c r="FK131" s="141"/>
      <c r="FL131" s="141"/>
      <c r="FM131" s="141"/>
      <c r="FN131" s="141"/>
      <c r="FO131" s="141"/>
      <c r="FP131" s="141"/>
      <c r="FQ131" s="141"/>
      <c r="FR131" s="141"/>
      <c r="FS131" s="141"/>
      <c r="FT131" s="141"/>
      <c r="FU131" s="141"/>
      <c r="FV131" s="141"/>
      <c r="FW131" s="141"/>
      <c r="FX131" s="141"/>
      <c r="FY131" s="141"/>
      <c r="FZ131" s="141"/>
      <c r="GA131" s="141"/>
      <c r="GB131" s="141"/>
      <c r="GC131" s="141"/>
      <c r="GD131" s="141"/>
      <c r="GE131" s="141"/>
      <c r="GF131" s="141"/>
      <c r="GG131" s="141"/>
      <c r="GH131" s="141"/>
      <c r="GI131" s="141"/>
      <c r="GJ131" s="141"/>
      <c r="GK131" s="141"/>
      <c r="GL131" s="141"/>
      <c r="GM131" s="141"/>
      <c r="GN131" s="141"/>
      <c r="GO131" s="141"/>
      <c r="GP131" s="141"/>
      <c r="GQ131" s="141"/>
      <c r="GR131" s="141"/>
      <c r="GS131" s="141"/>
      <c r="GT131" s="141"/>
      <c r="GU131" s="141"/>
      <c r="GV131" s="141"/>
      <c r="GW131" s="141"/>
      <c r="GX131" s="141"/>
      <c r="GY131" s="141"/>
      <c r="GZ131" s="141"/>
      <c r="HA131" s="141"/>
      <c r="HB131" s="141"/>
      <c r="HC131" s="141"/>
      <c r="HD131" s="141"/>
      <c r="HE131" s="141"/>
      <c r="HF131" s="141"/>
      <c r="HG131" s="141"/>
      <c r="HH131" s="141"/>
      <c r="HI131" s="141"/>
      <c r="HJ131" s="141"/>
      <c r="HK131" s="141"/>
      <c r="HL131" s="141"/>
      <c r="HM131" s="141"/>
      <c r="HN131" s="141"/>
      <c r="HO131" s="141"/>
      <c r="HP131" s="141"/>
      <c r="HQ131" s="141"/>
      <c r="HR131" s="141"/>
      <c r="HS131" s="141"/>
      <c r="HT131" s="141"/>
      <c r="HU131" s="141"/>
      <c r="HV131" s="141"/>
      <c r="HW131" s="141"/>
      <c r="HX131" s="141"/>
      <c r="HY131" s="141"/>
      <c r="HZ131" s="141"/>
      <c r="IA131" s="141"/>
      <c r="IB131" s="141"/>
      <c r="IC131" s="141"/>
      <c r="ID131" s="141"/>
      <c r="IE131" s="141"/>
      <c r="IF131" s="141"/>
      <c r="IG131" s="141"/>
      <c r="IH131" s="141"/>
      <c r="II131" s="141"/>
      <c r="IJ131" s="141"/>
      <c r="IK131" s="141"/>
      <c r="IL131" s="141"/>
      <c r="IM131" s="141"/>
      <c r="IN131" s="141"/>
      <c r="IO131" s="141"/>
    </row>
    <row r="132" s="143" customFormat="true" ht="14.25" hidden="false" customHeight="true" outlineLevel="0" collapsed="false">
      <c r="A132" s="191" t="s">
        <v>64</v>
      </c>
      <c r="B132" s="192"/>
      <c r="C132" s="193"/>
      <c r="D132" s="194"/>
      <c r="E132" s="195"/>
      <c r="F132" s="195"/>
      <c r="G132" s="196" t="n">
        <f aca="false">SUM(G125:G131)</f>
        <v>4892.2</v>
      </c>
    </row>
    <row r="133" s="143" customFormat="true" ht="14.25" hidden="false" customHeight="true" outlineLevel="0" collapsed="false">
      <c r="A133" s="621" t="s">
        <v>226</v>
      </c>
      <c r="B133" s="621"/>
      <c r="C133" s="621"/>
      <c r="D133" s="204"/>
      <c r="E133" s="205"/>
      <c r="F133" s="205"/>
      <c r="G133" s="206"/>
    </row>
    <row r="134" s="10" customFormat="true" ht="12.75" hidden="false" customHeight="false" outlineLevel="0" collapsed="false">
      <c r="A134" s="208" t="s">
        <v>626</v>
      </c>
      <c r="B134" s="328"/>
      <c r="C134" s="329"/>
      <c r="D134" s="209"/>
      <c r="E134" s="210"/>
      <c r="F134" s="211"/>
      <c r="G134" s="212"/>
    </row>
    <row r="135" s="10" customFormat="true" ht="12.75" hidden="false" customHeight="false" outlineLevel="0" collapsed="false">
      <c r="A135" s="784"/>
      <c r="B135" s="213" t="s">
        <v>768</v>
      </c>
      <c r="C135" s="213"/>
      <c r="D135" s="214" t="s">
        <v>72</v>
      </c>
      <c r="E135" s="215" t="n">
        <v>3</v>
      </c>
      <c r="F135" s="216" t="n">
        <v>45</v>
      </c>
      <c r="G135" s="216" t="n">
        <f aca="false">F135*E135</f>
        <v>135</v>
      </c>
    </row>
    <row r="136" s="10" customFormat="true" ht="12.75" hidden="false" customHeight="false" outlineLevel="0" collapsed="false">
      <c r="A136" s="785"/>
      <c r="B136" s="708" t="s">
        <v>769</v>
      </c>
      <c r="C136" s="708"/>
      <c r="D136" s="222" t="s">
        <v>72</v>
      </c>
      <c r="E136" s="624" t="n">
        <v>3</v>
      </c>
      <c r="F136" s="216" t="n">
        <v>45</v>
      </c>
      <c r="G136" s="216" t="n">
        <f aca="false">F136*E136</f>
        <v>135</v>
      </c>
    </row>
    <row r="137" s="10" customFormat="true" ht="12.75" hidden="false" customHeight="false" outlineLevel="0" collapsed="false">
      <c r="A137" s="785"/>
      <c r="B137" s="708" t="s">
        <v>770</v>
      </c>
      <c r="C137" s="708"/>
      <c r="D137" s="222" t="s">
        <v>72</v>
      </c>
      <c r="E137" s="624" t="n">
        <v>3</v>
      </c>
      <c r="F137" s="216" t="n">
        <v>45</v>
      </c>
      <c r="G137" s="216" t="n">
        <f aca="false">F137*E137</f>
        <v>135</v>
      </c>
    </row>
    <row r="138" s="10" customFormat="true" ht="12.75" hidden="false" customHeight="false" outlineLevel="0" collapsed="false">
      <c r="A138" s="785"/>
      <c r="B138" s="708" t="s">
        <v>627</v>
      </c>
      <c r="C138" s="708"/>
      <c r="D138" s="222" t="s">
        <v>72</v>
      </c>
      <c r="E138" s="624" t="n">
        <v>4</v>
      </c>
      <c r="F138" s="216" t="n">
        <v>45</v>
      </c>
      <c r="G138" s="216" t="n">
        <f aca="false">F138*E138</f>
        <v>180</v>
      </c>
    </row>
    <row r="139" s="10" customFormat="true" ht="12.75" hidden="false" customHeight="false" outlineLevel="0" collapsed="false">
      <c r="A139" s="785"/>
      <c r="B139" s="708" t="s">
        <v>771</v>
      </c>
      <c r="C139" s="708"/>
      <c r="D139" s="222" t="s">
        <v>72</v>
      </c>
      <c r="E139" s="624" t="n">
        <v>3</v>
      </c>
      <c r="F139" s="216" t="n">
        <v>45</v>
      </c>
      <c r="G139" s="216" t="n">
        <f aca="false">F139*E139</f>
        <v>135</v>
      </c>
    </row>
    <row r="140" s="10" customFormat="true" ht="12.75" hidden="false" customHeight="false" outlineLevel="0" collapsed="false">
      <c r="A140" s="786"/>
      <c r="B140" s="607" t="s">
        <v>772</v>
      </c>
      <c r="C140" s="607"/>
      <c r="D140" s="608" t="s">
        <v>72</v>
      </c>
      <c r="E140" s="609" t="n">
        <v>7</v>
      </c>
      <c r="F140" s="216" t="n">
        <v>45</v>
      </c>
      <c r="G140" s="216" t="n">
        <f aca="false">F140*E140</f>
        <v>315</v>
      </c>
    </row>
    <row r="141" s="10" customFormat="true" ht="12.75" hidden="false" customHeight="false" outlineLevel="0" collapsed="false">
      <c r="A141" s="787"/>
      <c r="B141" s="788"/>
      <c r="C141" s="788"/>
      <c r="D141" s="789" t="s">
        <v>72</v>
      </c>
      <c r="E141" s="790" t="n">
        <f aca="false">SUM(E135:E140)</f>
        <v>23</v>
      </c>
      <c r="F141" s="791"/>
      <c r="G141" s="792" t="n">
        <f aca="false">SUM(G135:G140)</f>
        <v>1035</v>
      </c>
    </row>
    <row r="142" s="226" customFormat="true" ht="12.75" hidden="false" customHeight="false" outlineLevel="0" collapsed="false">
      <c r="A142" s="208" t="s">
        <v>647</v>
      </c>
      <c r="B142" s="328"/>
      <c r="C142" s="329"/>
      <c r="D142" s="209"/>
      <c r="E142" s="210"/>
      <c r="F142" s="211"/>
      <c r="G142" s="212"/>
    </row>
    <row r="143" customFormat="false" ht="12.75" hidden="false" customHeight="false" outlineLevel="0" collapsed="false">
      <c r="A143" s="784"/>
      <c r="B143" s="213" t="s">
        <v>773</v>
      </c>
      <c r="C143" s="213"/>
      <c r="D143" s="214" t="s">
        <v>72</v>
      </c>
      <c r="E143" s="215" t="n">
        <v>3</v>
      </c>
      <c r="F143" s="216" t="n">
        <v>45</v>
      </c>
      <c r="G143" s="216" t="n">
        <f aca="false">F143*E143</f>
        <v>135</v>
      </c>
    </row>
    <row r="144" s="20" customFormat="true" ht="12.75" hidden="false" customHeight="false" outlineLevel="0" collapsed="false">
      <c r="A144" s="785"/>
      <c r="B144" s="708" t="s">
        <v>774</v>
      </c>
      <c r="C144" s="708"/>
      <c r="D144" s="222" t="s">
        <v>72</v>
      </c>
      <c r="E144" s="624" t="n">
        <v>9</v>
      </c>
      <c r="F144" s="216" t="n">
        <v>45</v>
      </c>
      <c r="G144" s="216" t="n">
        <f aca="false">F144*E144</f>
        <v>405</v>
      </c>
    </row>
    <row r="145" s="20" customFormat="true" ht="12.75" hidden="false" customHeight="false" outlineLevel="0" collapsed="false">
      <c r="A145" s="785"/>
      <c r="B145" s="708" t="s">
        <v>775</v>
      </c>
      <c r="C145" s="708"/>
      <c r="D145" s="222" t="s">
        <v>72</v>
      </c>
      <c r="E145" s="624" t="n">
        <v>9</v>
      </c>
      <c r="F145" s="216" t="n">
        <v>45</v>
      </c>
      <c r="G145" s="216" t="n">
        <f aca="false">F145*E145</f>
        <v>405</v>
      </c>
    </row>
    <row r="146" s="20" customFormat="true" ht="12.75" hidden="false" customHeight="false" outlineLevel="0" collapsed="false">
      <c r="A146" s="785"/>
      <c r="B146" s="708" t="s">
        <v>776</v>
      </c>
      <c r="C146" s="708"/>
      <c r="D146" s="222" t="s">
        <v>72</v>
      </c>
      <c r="E146" s="624" t="n">
        <v>14</v>
      </c>
      <c r="F146" s="216" t="n">
        <v>45</v>
      </c>
      <c r="G146" s="216" t="n">
        <f aca="false">F146*E146</f>
        <v>630</v>
      </c>
    </row>
    <row r="147" customFormat="false" ht="9.95" hidden="false" customHeight="true" outlineLevel="0" collapsed="false">
      <c r="A147" s="785"/>
      <c r="B147" s="708" t="s">
        <v>777</v>
      </c>
      <c r="C147" s="708"/>
      <c r="D147" s="222" t="s">
        <v>72</v>
      </c>
      <c r="E147" s="624" t="n">
        <v>3</v>
      </c>
      <c r="F147" s="216" t="n">
        <v>45</v>
      </c>
      <c r="G147" s="216" t="n">
        <f aca="false">F147*E147</f>
        <v>135</v>
      </c>
    </row>
    <row r="148" customFormat="false" ht="12.75" hidden="false" customHeight="false" outlineLevel="0" collapsed="false">
      <c r="A148" s="785"/>
      <c r="B148" s="708" t="s">
        <v>699</v>
      </c>
      <c r="C148" s="708"/>
      <c r="D148" s="222" t="s">
        <v>72</v>
      </c>
      <c r="E148" s="624" t="n">
        <v>3</v>
      </c>
      <c r="F148" s="216" t="n">
        <v>45</v>
      </c>
      <c r="G148" s="216" t="n">
        <f aca="false">F148*E148</f>
        <v>135</v>
      </c>
    </row>
    <row r="149" customFormat="false" ht="9.95" hidden="false" customHeight="true" outlineLevel="0" collapsed="false">
      <c r="A149" s="785"/>
      <c r="B149" s="708" t="s">
        <v>778</v>
      </c>
      <c r="C149" s="708"/>
      <c r="D149" s="222" t="s">
        <v>72</v>
      </c>
      <c r="E149" s="624" t="n">
        <v>3</v>
      </c>
      <c r="F149" s="216" t="n">
        <v>45</v>
      </c>
      <c r="G149" s="216" t="n">
        <f aca="false">F149*E149</f>
        <v>135</v>
      </c>
    </row>
    <row r="150" customFormat="false" ht="12.75" hidden="false" customHeight="false" outlineLevel="0" collapsed="false">
      <c r="A150" s="785"/>
      <c r="B150" s="708" t="s">
        <v>779</v>
      </c>
      <c r="C150" s="708"/>
      <c r="D150" s="222" t="s">
        <v>72</v>
      </c>
      <c r="E150" s="624" t="n">
        <v>3</v>
      </c>
      <c r="F150" s="216" t="n">
        <v>45</v>
      </c>
      <c r="G150" s="216" t="n">
        <f aca="false">F150*E150</f>
        <v>135</v>
      </c>
    </row>
    <row r="151" customFormat="false" ht="12.75" hidden="false" customHeight="false" outlineLevel="0" collapsed="false">
      <c r="A151" s="785"/>
      <c r="B151" s="708" t="s">
        <v>780</v>
      </c>
      <c r="C151" s="708"/>
      <c r="D151" s="222" t="s">
        <v>72</v>
      </c>
      <c r="E151" s="624" t="n">
        <v>3</v>
      </c>
      <c r="F151" s="216" t="n">
        <v>45</v>
      </c>
      <c r="G151" s="216" t="n">
        <f aca="false">F151*E151</f>
        <v>135</v>
      </c>
    </row>
    <row r="152" customFormat="false" ht="12.75" hidden="false" customHeight="false" outlineLevel="0" collapsed="false">
      <c r="A152" s="785"/>
      <c r="B152" s="708" t="s">
        <v>781</v>
      </c>
      <c r="C152" s="708"/>
      <c r="D152" s="222" t="s">
        <v>72</v>
      </c>
      <c r="E152" s="624" t="n">
        <v>3</v>
      </c>
      <c r="F152" s="216" t="n">
        <v>45</v>
      </c>
      <c r="G152" s="216" t="n">
        <f aca="false">F152*E152</f>
        <v>135</v>
      </c>
    </row>
    <row r="153" customFormat="false" ht="12.75" hidden="false" customHeight="false" outlineLevel="0" collapsed="false">
      <c r="A153" s="785"/>
      <c r="B153" s="708" t="s">
        <v>782</v>
      </c>
      <c r="C153" s="708"/>
      <c r="D153" s="222" t="s">
        <v>72</v>
      </c>
      <c r="E153" s="624" t="n">
        <v>11</v>
      </c>
      <c r="F153" s="216" t="n">
        <v>45</v>
      </c>
      <c r="G153" s="216" t="n">
        <f aca="false">F153*E153</f>
        <v>495</v>
      </c>
    </row>
    <row r="154" customFormat="false" ht="12.75" hidden="false" customHeight="false" outlineLevel="0" collapsed="false">
      <c r="A154" s="785"/>
      <c r="B154" s="708" t="s">
        <v>783</v>
      </c>
      <c r="C154" s="708"/>
      <c r="D154" s="222" t="s">
        <v>72</v>
      </c>
      <c r="E154" s="624" t="n">
        <v>11</v>
      </c>
      <c r="F154" s="216" t="n">
        <v>45</v>
      </c>
      <c r="G154" s="216" t="n">
        <f aca="false">F154*E154</f>
        <v>495</v>
      </c>
    </row>
    <row r="155" customFormat="false" ht="12.75" hidden="false" customHeight="false" outlineLevel="0" collapsed="false">
      <c r="A155" s="785"/>
      <c r="B155" s="708" t="s">
        <v>784</v>
      </c>
      <c r="C155" s="708"/>
      <c r="D155" s="222" t="s">
        <v>72</v>
      </c>
      <c r="E155" s="624" t="n">
        <v>8</v>
      </c>
      <c r="F155" s="216" t="n">
        <v>45</v>
      </c>
      <c r="G155" s="216" t="n">
        <f aca="false">F155*E155</f>
        <v>360</v>
      </c>
    </row>
    <row r="156" customFormat="false" ht="12.75" hidden="false" customHeight="false" outlineLevel="0" collapsed="false">
      <c r="A156" s="785"/>
      <c r="B156" s="708" t="s">
        <v>785</v>
      </c>
      <c r="C156" s="708"/>
      <c r="D156" s="222" t="s">
        <v>72</v>
      </c>
      <c r="E156" s="624" t="n">
        <v>3</v>
      </c>
      <c r="F156" s="216" t="n">
        <v>45</v>
      </c>
      <c r="G156" s="216" t="n">
        <f aca="false">F156*E156</f>
        <v>135</v>
      </c>
    </row>
    <row r="157" s="124" customFormat="true" ht="12.75" hidden="false" customHeight="false" outlineLevel="0" collapsed="false">
      <c r="A157" s="785"/>
      <c r="B157" s="708" t="s">
        <v>786</v>
      </c>
      <c r="C157" s="708"/>
      <c r="D157" s="222" t="s">
        <v>72</v>
      </c>
      <c r="E157" s="624" t="n">
        <v>11</v>
      </c>
      <c r="F157" s="216" t="n">
        <v>45</v>
      </c>
      <c r="G157" s="216" t="n">
        <f aca="false">F157*E157</f>
        <v>495</v>
      </c>
    </row>
    <row r="158" s="81" customFormat="true" ht="12.75" hidden="false" customHeight="true" outlineLevel="0" collapsed="false">
      <c r="A158" s="785"/>
      <c r="B158" s="708" t="s">
        <v>787</v>
      </c>
      <c r="C158" s="708"/>
      <c r="D158" s="222" t="s">
        <v>72</v>
      </c>
      <c r="E158" s="624" t="n">
        <v>13</v>
      </c>
      <c r="F158" s="216" t="n">
        <v>45</v>
      </c>
      <c r="G158" s="216" t="n">
        <f aca="false">F158*E158</f>
        <v>585</v>
      </c>
    </row>
    <row r="159" s="81" customFormat="true" ht="12.75" hidden="false" customHeight="true" outlineLevel="0" collapsed="false">
      <c r="A159" s="785"/>
      <c r="B159" s="708" t="s">
        <v>788</v>
      </c>
      <c r="C159" s="708"/>
      <c r="D159" s="222" t="s">
        <v>72</v>
      </c>
      <c r="E159" s="624" t="n">
        <v>13</v>
      </c>
      <c r="F159" s="216" t="n">
        <v>45</v>
      </c>
      <c r="G159" s="216" t="n">
        <f aca="false">F159*E159</f>
        <v>585</v>
      </c>
    </row>
    <row r="160" s="10" customFormat="true" ht="9.75" hidden="false" customHeight="true" outlineLevel="0" collapsed="false">
      <c r="A160" s="785"/>
      <c r="B160" s="708" t="s">
        <v>789</v>
      </c>
      <c r="C160" s="708"/>
      <c r="D160" s="222" t="s">
        <v>72</v>
      </c>
      <c r="E160" s="624" t="n">
        <v>13</v>
      </c>
      <c r="F160" s="216" t="n">
        <v>45</v>
      </c>
      <c r="G160" s="216" t="n">
        <f aca="false">F160*E160</f>
        <v>585</v>
      </c>
    </row>
    <row r="161" s="10" customFormat="true" ht="14.25" hidden="false" customHeight="true" outlineLevel="0" collapsed="false">
      <c r="A161" s="786"/>
      <c r="B161" s="607" t="s">
        <v>790</v>
      </c>
      <c r="C161" s="607"/>
      <c r="D161" s="608" t="s">
        <v>72</v>
      </c>
      <c r="E161" s="609" t="n">
        <v>16</v>
      </c>
      <c r="F161" s="216" t="n">
        <v>45</v>
      </c>
      <c r="G161" s="216" t="n">
        <f aca="false">F161*E161</f>
        <v>720</v>
      </c>
    </row>
    <row r="162" s="10" customFormat="true" ht="14.25" hidden="false" customHeight="true" outlineLevel="0" collapsed="false">
      <c r="A162" s="793"/>
      <c r="B162" s="794"/>
      <c r="C162" s="794"/>
      <c r="D162" s="723" t="s">
        <v>72</v>
      </c>
      <c r="E162" s="724" t="n">
        <f aca="false">SUM(E143:E161)</f>
        <v>152</v>
      </c>
      <c r="F162" s="725"/>
      <c r="G162" s="733" t="n">
        <f aca="false">SUM(G143:G161)</f>
        <v>6840</v>
      </c>
    </row>
    <row r="163" s="143" customFormat="true" ht="13.5" hidden="false" customHeight="true" outlineLevel="0" collapsed="false">
      <c r="A163" s="208" t="s">
        <v>681</v>
      </c>
      <c r="B163" s="208"/>
      <c r="C163" s="329"/>
      <c r="D163" s="209"/>
      <c r="E163" s="210"/>
      <c r="F163" s="211"/>
      <c r="G163" s="212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  <c r="EC163" s="141"/>
      <c r="ED163" s="141"/>
      <c r="EE163" s="141"/>
      <c r="EF163" s="141"/>
      <c r="EG163" s="141"/>
      <c r="EH163" s="141"/>
      <c r="EI163" s="141"/>
      <c r="EJ163" s="141"/>
      <c r="EK163" s="141"/>
      <c r="EL163" s="141"/>
      <c r="EM163" s="141"/>
      <c r="EN163" s="141"/>
      <c r="EO163" s="141"/>
      <c r="EP163" s="141"/>
      <c r="EQ163" s="141"/>
      <c r="ER163" s="141"/>
      <c r="ES163" s="141"/>
      <c r="ET163" s="141"/>
      <c r="EU163" s="141"/>
      <c r="EV163" s="141"/>
      <c r="EW163" s="141"/>
      <c r="EX163" s="141"/>
      <c r="EY163" s="141"/>
      <c r="EZ163" s="141"/>
      <c r="FA163" s="141"/>
      <c r="FB163" s="141"/>
      <c r="FC163" s="141"/>
      <c r="FD163" s="141"/>
      <c r="FE163" s="141"/>
      <c r="FF163" s="141"/>
      <c r="FG163" s="141"/>
      <c r="FH163" s="141"/>
      <c r="FI163" s="141"/>
      <c r="FJ163" s="141"/>
      <c r="FK163" s="141"/>
      <c r="FL163" s="141"/>
      <c r="FM163" s="141"/>
      <c r="FN163" s="141"/>
      <c r="FO163" s="141"/>
      <c r="FP163" s="141"/>
      <c r="FQ163" s="141"/>
      <c r="FR163" s="141"/>
      <c r="FS163" s="141"/>
      <c r="FT163" s="141"/>
      <c r="FU163" s="141"/>
      <c r="FV163" s="141"/>
      <c r="FW163" s="141"/>
      <c r="FX163" s="141"/>
      <c r="FY163" s="141"/>
      <c r="FZ163" s="141"/>
      <c r="GA163" s="141"/>
      <c r="GB163" s="141"/>
      <c r="GC163" s="141"/>
      <c r="GD163" s="141"/>
      <c r="GE163" s="141"/>
      <c r="GF163" s="141"/>
      <c r="GG163" s="141"/>
      <c r="GH163" s="141"/>
      <c r="GI163" s="141"/>
      <c r="GJ163" s="141"/>
      <c r="GK163" s="141"/>
      <c r="GL163" s="141"/>
      <c r="GM163" s="141"/>
      <c r="GN163" s="141"/>
      <c r="GO163" s="141"/>
      <c r="GP163" s="141"/>
      <c r="GQ163" s="141"/>
      <c r="GR163" s="141"/>
      <c r="GS163" s="141"/>
      <c r="GT163" s="141"/>
      <c r="GU163" s="141"/>
      <c r="GV163" s="141"/>
      <c r="GW163" s="141"/>
      <c r="GX163" s="141"/>
      <c r="GY163" s="141"/>
      <c r="GZ163" s="141"/>
      <c r="HA163" s="141"/>
      <c r="HB163" s="141"/>
      <c r="HC163" s="141"/>
      <c r="HD163" s="141"/>
      <c r="HE163" s="141"/>
      <c r="HF163" s="141"/>
      <c r="HG163" s="141"/>
      <c r="HH163" s="141"/>
      <c r="HI163" s="141"/>
      <c r="HJ163" s="141"/>
      <c r="HK163" s="141"/>
      <c r="HL163" s="141"/>
      <c r="HM163" s="141"/>
      <c r="HN163" s="141"/>
      <c r="HO163" s="141"/>
      <c r="HP163" s="141"/>
      <c r="HQ163" s="141"/>
      <c r="HR163" s="141"/>
      <c r="HS163" s="141"/>
      <c r="HT163" s="141"/>
      <c r="HU163" s="141"/>
      <c r="HV163" s="141"/>
      <c r="HW163" s="141"/>
      <c r="HX163" s="141"/>
      <c r="HY163" s="141"/>
      <c r="HZ163" s="141"/>
      <c r="IA163" s="141"/>
      <c r="IB163" s="141"/>
      <c r="IC163" s="141"/>
      <c r="ID163" s="141"/>
      <c r="IE163" s="141"/>
      <c r="IF163" s="141"/>
      <c r="IG163" s="141"/>
      <c r="IH163" s="141"/>
      <c r="II163" s="141"/>
      <c r="IJ163" s="141"/>
      <c r="IK163" s="141"/>
      <c r="IL163" s="141"/>
      <c r="IM163" s="141"/>
      <c r="IN163" s="141"/>
      <c r="IO163" s="141"/>
    </row>
    <row r="164" s="10" customFormat="true" ht="12.75" hidden="false" customHeight="false" outlineLevel="0" collapsed="false">
      <c r="A164" s="785"/>
      <c r="B164" s="708" t="s">
        <v>791</v>
      </c>
      <c r="C164" s="708"/>
      <c r="D164" s="222" t="s">
        <v>72</v>
      </c>
      <c r="E164" s="624" t="n">
        <v>19</v>
      </c>
      <c r="F164" s="216" t="n">
        <v>45</v>
      </c>
      <c r="G164" s="216" t="n">
        <f aca="false">F164*E164</f>
        <v>855</v>
      </c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</row>
    <row r="165" s="143" customFormat="true" ht="12.75" hidden="false" customHeight="false" outlineLevel="0" collapsed="false">
      <c r="A165" s="785"/>
      <c r="B165" s="708" t="s">
        <v>792</v>
      </c>
      <c r="C165" s="708"/>
      <c r="D165" s="222" t="s">
        <v>72</v>
      </c>
      <c r="E165" s="624" t="n">
        <v>13</v>
      </c>
      <c r="F165" s="216" t="n">
        <v>45</v>
      </c>
      <c r="G165" s="216" t="n">
        <f aca="false">F165*E165</f>
        <v>585</v>
      </c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  <c r="EC165" s="141"/>
      <c r="ED165" s="141"/>
      <c r="EE165" s="141"/>
      <c r="EF165" s="141"/>
      <c r="EG165" s="141"/>
      <c r="EH165" s="141"/>
      <c r="EI165" s="141"/>
      <c r="EJ165" s="141"/>
      <c r="EK165" s="141"/>
      <c r="EL165" s="141"/>
      <c r="EM165" s="141"/>
      <c r="EN165" s="141"/>
      <c r="EO165" s="141"/>
      <c r="EP165" s="141"/>
      <c r="EQ165" s="141"/>
      <c r="ER165" s="141"/>
      <c r="ES165" s="141"/>
      <c r="ET165" s="141"/>
      <c r="EU165" s="141"/>
      <c r="EV165" s="141"/>
      <c r="EW165" s="141"/>
      <c r="EX165" s="141"/>
      <c r="EY165" s="141"/>
      <c r="EZ165" s="141"/>
      <c r="FA165" s="141"/>
      <c r="FB165" s="141"/>
      <c r="FC165" s="141"/>
      <c r="FD165" s="141"/>
      <c r="FE165" s="141"/>
      <c r="FF165" s="141"/>
      <c r="FG165" s="141"/>
      <c r="FH165" s="141"/>
      <c r="FI165" s="141"/>
      <c r="FJ165" s="141"/>
      <c r="FK165" s="141"/>
      <c r="FL165" s="141"/>
      <c r="FM165" s="141"/>
      <c r="FN165" s="141"/>
      <c r="FO165" s="141"/>
      <c r="FP165" s="141"/>
      <c r="FQ165" s="141"/>
      <c r="FR165" s="141"/>
      <c r="FS165" s="141"/>
      <c r="FT165" s="141"/>
      <c r="FU165" s="141"/>
      <c r="FV165" s="141"/>
      <c r="FW165" s="141"/>
      <c r="FX165" s="141"/>
      <c r="FY165" s="141"/>
      <c r="FZ165" s="141"/>
      <c r="GA165" s="141"/>
      <c r="GB165" s="141"/>
      <c r="GC165" s="141"/>
      <c r="GD165" s="141"/>
      <c r="GE165" s="141"/>
      <c r="GF165" s="141"/>
      <c r="GG165" s="141"/>
      <c r="GH165" s="141"/>
      <c r="GI165" s="141"/>
      <c r="GJ165" s="141"/>
      <c r="GK165" s="141"/>
      <c r="GL165" s="141"/>
      <c r="GM165" s="141"/>
      <c r="GN165" s="141"/>
      <c r="GO165" s="141"/>
      <c r="GP165" s="141"/>
      <c r="GQ165" s="141"/>
      <c r="GR165" s="141"/>
      <c r="GS165" s="141"/>
      <c r="GT165" s="141"/>
      <c r="GU165" s="141"/>
      <c r="GV165" s="141"/>
      <c r="GW165" s="141"/>
      <c r="GX165" s="141"/>
      <c r="GY165" s="141"/>
      <c r="GZ165" s="141"/>
      <c r="HA165" s="141"/>
      <c r="HB165" s="141"/>
      <c r="HC165" s="141"/>
      <c r="HD165" s="141"/>
      <c r="HE165" s="141"/>
      <c r="HF165" s="141"/>
      <c r="HG165" s="141"/>
      <c r="HH165" s="141"/>
      <c r="HI165" s="141"/>
      <c r="HJ165" s="141"/>
      <c r="HK165" s="141"/>
      <c r="HL165" s="141"/>
      <c r="HM165" s="141"/>
      <c r="HN165" s="141"/>
      <c r="HO165" s="141"/>
      <c r="HP165" s="141"/>
      <c r="HQ165" s="141"/>
      <c r="HR165" s="141"/>
      <c r="HS165" s="141"/>
      <c r="HT165" s="141"/>
      <c r="HU165" s="141"/>
      <c r="HV165" s="141"/>
      <c r="HW165" s="141"/>
      <c r="HX165" s="141"/>
      <c r="HY165" s="141"/>
      <c r="HZ165" s="141"/>
      <c r="IA165" s="141"/>
      <c r="IB165" s="141"/>
      <c r="IC165" s="141"/>
      <c r="ID165" s="141"/>
      <c r="IE165" s="141"/>
      <c r="IF165" s="141"/>
      <c r="IG165" s="141"/>
      <c r="IH165" s="141"/>
      <c r="II165" s="141"/>
      <c r="IJ165" s="141"/>
      <c r="IK165" s="141"/>
      <c r="IL165" s="141"/>
      <c r="IM165" s="141"/>
      <c r="IN165" s="141"/>
      <c r="IO165" s="141"/>
    </row>
    <row r="166" s="143" customFormat="true" ht="14.25" hidden="false" customHeight="true" outlineLevel="0" collapsed="false">
      <c r="A166" s="785"/>
      <c r="B166" s="708" t="s">
        <v>793</v>
      </c>
      <c r="C166" s="708"/>
      <c r="D166" s="222" t="s">
        <v>72</v>
      </c>
      <c r="E166" s="624" t="n">
        <v>16</v>
      </c>
      <c r="F166" s="216" t="n">
        <v>45</v>
      </c>
      <c r="G166" s="216" t="n">
        <f aca="false">F166*E166</f>
        <v>720</v>
      </c>
    </row>
    <row r="167" s="143" customFormat="true" ht="14.25" hidden="false" customHeight="true" outlineLevel="0" collapsed="false">
      <c r="A167" s="785"/>
      <c r="B167" s="708" t="s">
        <v>703</v>
      </c>
      <c r="C167" s="708"/>
      <c r="D167" s="222" t="s">
        <v>72</v>
      </c>
      <c r="E167" s="624" t="n">
        <v>15</v>
      </c>
      <c r="F167" s="216" t="n">
        <v>45</v>
      </c>
      <c r="G167" s="216" t="n">
        <f aca="false">F167*E167</f>
        <v>675</v>
      </c>
    </row>
    <row r="168" s="143" customFormat="true" ht="14.25" hidden="false" customHeight="true" outlineLevel="0" collapsed="false">
      <c r="A168" s="785"/>
      <c r="B168" s="708" t="s">
        <v>794</v>
      </c>
      <c r="C168" s="708"/>
      <c r="D168" s="222" t="s">
        <v>72</v>
      </c>
      <c r="E168" s="624" t="n">
        <v>21</v>
      </c>
      <c r="F168" s="216" t="n">
        <v>45</v>
      </c>
      <c r="G168" s="216" t="n">
        <f aca="false">F168*E168</f>
        <v>945</v>
      </c>
    </row>
    <row r="169" s="10" customFormat="true" ht="12.75" hidden="false" customHeight="false" outlineLevel="0" collapsed="false">
      <c r="A169" s="786"/>
      <c r="B169" s="607" t="s">
        <v>795</v>
      </c>
      <c r="C169" s="607"/>
      <c r="D169" s="608" t="s">
        <v>72</v>
      </c>
      <c r="E169" s="609" t="n">
        <v>63</v>
      </c>
      <c r="F169" s="216" t="n">
        <v>45</v>
      </c>
      <c r="G169" s="216" t="n">
        <f aca="false">F169*E169</f>
        <v>2835</v>
      </c>
    </row>
    <row r="170" s="10" customFormat="true" ht="12.75" hidden="false" customHeight="false" outlineLevel="0" collapsed="false">
      <c r="A170" s="795"/>
      <c r="B170" s="788"/>
      <c r="C170" s="788"/>
      <c r="D170" s="723" t="s">
        <v>72</v>
      </c>
      <c r="E170" s="724" t="n">
        <f aca="false">SUM(E164:E169)</f>
        <v>147</v>
      </c>
      <c r="F170" s="733"/>
      <c r="G170" s="733" t="n">
        <f aca="false">SUM(G164:G169)</f>
        <v>6615</v>
      </c>
    </row>
    <row r="171" s="10" customFormat="true" ht="12.75" hidden="false" customHeight="false" outlineLevel="0" collapsed="false">
      <c r="A171" s="208" t="s">
        <v>709</v>
      </c>
      <c r="B171" s="208"/>
      <c r="C171" s="329"/>
      <c r="D171" s="209"/>
      <c r="E171" s="210"/>
      <c r="F171" s="211"/>
      <c r="G171" s="212"/>
    </row>
    <row r="172" s="10" customFormat="true" ht="12.75" hidden="false" customHeight="false" outlineLevel="0" collapsed="false">
      <c r="A172" s="784"/>
      <c r="B172" s="213" t="s">
        <v>796</v>
      </c>
      <c r="C172" s="213"/>
      <c r="D172" s="214" t="s">
        <v>72</v>
      </c>
      <c r="E172" s="215" t="n">
        <v>35</v>
      </c>
      <c r="F172" s="216" t="n">
        <v>45</v>
      </c>
      <c r="G172" s="216" t="n">
        <f aca="false">F172*E172</f>
        <v>1575</v>
      </c>
    </row>
    <row r="173" s="10" customFormat="true" ht="12.75" hidden="false" customHeight="false" outlineLevel="0" collapsed="false">
      <c r="A173" s="785"/>
      <c r="B173" s="708" t="s">
        <v>797</v>
      </c>
      <c r="C173" s="708"/>
      <c r="D173" s="222" t="s">
        <v>72</v>
      </c>
      <c r="E173" s="624" t="n">
        <v>34</v>
      </c>
      <c r="F173" s="216" t="n">
        <v>45</v>
      </c>
      <c r="G173" s="216" t="n">
        <f aca="false">F173*E173</f>
        <v>1530</v>
      </c>
    </row>
    <row r="174" s="10" customFormat="true" ht="12.75" hidden="false" customHeight="false" outlineLevel="0" collapsed="false">
      <c r="A174" s="785"/>
      <c r="B174" s="708" t="s">
        <v>798</v>
      </c>
      <c r="C174" s="708"/>
      <c r="D174" s="222" t="s">
        <v>72</v>
      </c>
      <c r="E174" s="624" t="n">
        <v>21</v>
      </c>
      <c r="F174" s="216" t="n">
        <v>45</v>
      </c>
      <c r="G174" s="216" t="n">
        <f aca="false">F174*E174</f>
        <v>945</v>
      </c>
    </row>
    <row r="175" s="226" customFormat="true" ht="12.75" hidden="false" customHeight="false" outlineLevel="0" collapsed="false">
      <c r="A175" s="786"/>
      <c r="B175" s="607" t="s">
        <v>799</v>
      </c>
      <c r="C175" s="607"/>
      <c r="D175" s="608" t="s">
        <v>72</v>
      </c>
      <c r="E175" s="609" t="n">
        <v>16</v>
      </c>
      <c r="F175" s="216" t="n">
        <v>45</v>
      </c>
      <c r="G175" s="216" t="n">
        <f aca="false">F175*E175</f>
        <v>720</v>
      </c>
    </row>
    <row r="176" customFormat="false" ht="12.75" hidden="false" customHeight="false" outlineLevel="0" collapsed="false">
      <c r="A176" s="796"/>
      <c r="B176" s="797"/>
      <c r="C176" s="797"/>
      <c r="D176" s="723" t="s">
        <v>72</v>
      </c>
      <c r="E176" s="724" t="n">
        <f aca="false">SUM(E172:E175)</f>
        <v>106</v>
      </c>
      <c r="F176" s="733"/>
      <c r="G176" s="733" t="n">
        <f aca="false">SUM(G172:G175)</f>
        <v>4770</v>
      </c>
    </row>
    <row r="177" s="20" customFormat="true" ht="12.75" hidden="false" customHeight="false" outlineLevel="0" collapsed="false">
      <c r="A177" s="208" t="s">
        <v>800</v>
      </c>
      <c r="B177" s="208"/>
      <c r="C177" s="329"/>
      <c r="D177" s="209"/>
      <c r="E177" s="210"/>
      <c r="F177" s="211"/>
      <c r="G177" s="212"/>
    </row>
    <row r="178" s="20" customFormat="true" ht="12.75" hidden="false" customHeight="false" outlineLevel="0" collapsed="false">
      <c r="A178" s="798"/>
      <c r="B178" s="799" t="s">
        <v>801</v>
      </c>
      <c r="C178" s="799"/>
      <c r="D178" s="800" t="s">
        <v>72</v>
      </c>
      <c r="E178" s="801" t="n">
        <v>78</v>
      </c>
      <c r="F178" s="725" t="n">
        <v>45</v>
      </c>
      <c r="G178" s="725" t="n">
        <f aca="false">F178*E178</f>
        <v>3510</v>
      </c>
    </row>
    <row r="179" s="20" customFormat="true" ht="12.75" hidden="false" customHeight="false" outlineLevel="0" collapsed="false">
      <c r="A179" s="796"/>
      <c r="B179" s="797"/>
      <c r="C179" s="797"/>
      <c r="D179" s="802" t="s">
        <v>72</v>
      </c>
      <c r="E179" s="803" t="n">
        <f aca="false">SUM(E178)</f>
        <v>78</v>
      </c>
      <c r="F179" s="572"/>
      <c r="G179" s="804" t="n">
        <f aca="false">SUM(G178)</f>
        <v>3510</v>
      </c>
    </row>
    <row r="180" customFormat="false" ht="9.95" hidden="false" customHeight="true" outlineLevel="0" collapsed="false">
      <c r="A180" s="208" t="s">
        <v>279</v>
      </c>
      <c r="B180" s="208"/>
      <c r="C180" s="329"/>
      <c r="D180" s="209"/>
      <c r="E180" s="210"/>
      <c r="F180" s="211"/>
      <c r="G180" s="212"/>
    </row>
    <row r="181" customFormat="false" ht="12.75" hidden="false" customHeight="false" outlineLevel="0" collapsed="false">
      <c r="A181" s="784"/>
      <c r="B181" s="213" t="s">
        <v>802</v>
      </c>
      <c r="C181" s="213"/>
      <c r="D181" s="214" t="s">
        <v>72</v>
      </c>
      <c r="E181" s="215" t="n">
        <v>20</v>
      </c>
      <c r="F181" s="216" t="n">
        <v>45</v>
      </c>
      <c r="G181" s="216" t="n">
        <f aca="false">F181*E181</f>
        <v>900</v>
      </c>
    </row>
    <row r="182" customFormat="false" ht="9.95" hidden="false" customHeight="true" outlineLevel="0" collapsed="false">
      <c r="A182" s="785"/>
      <c r="B182" s="708" t="s">
        <v>803</v>
      </c>
      <c r="C182" s="708"/>
      <c r="D182" s="222" t="s">
        <v>72</v>
      </c>
      <c r="E182" s="624" t="n">
        <v>30</v>
      </c>
      <c r="F182" s="216" t="n">
        <v>45</v>
      </c>
      <c r="G182" s="216" t="n">
        <f aca="false">F182*E182</f>
        <v>1350</v>
      </c>
    </row>
    <row r="183" customFormat="false" ht="12.75" hidden="false" customHeight="false" outlineLevel="0" collapsed="false">
      <c r="A183" s="785"/>
      <c r="B183" s="708" t="s">
        <v>804</v>
      </c>
      <c r="C183" s="708"/>
      <c r="D183" s="222" t="s">
        <v>72</v>
      </c>
      <c r="E183" s="624" t="n">
        <v>75</v>
      </c>
      <c r="F183" s="216" t="n">
        <v>45</v>
      </c>
      <c r="G183" s="216" t="n">
        <f aca="false">F183*E183</f>
        <v>3375</v>
      </c>
    </row>
    <row r="184" customFormat="false" ht="12.75" hidden="false" customHeight="false" outlineLevel="0" collapsed="false">
      <c r="A184" s="786"/>
      <c r="B184" s="607" t="s">
        <v>805</v>
      </c>
      <c r="C184" s="607"/>
      <c r="D184" s="608" t="s">
        <v>72</v>
      </c>
      <c r="E184" s="609" t="n">
        <v>75</v>
      </c>
      <c r="F184" s="216" t="n">
        <v>45</v>
      </c>
      <c r="G184" s="216" t="n">
        <f aca="false">F184*E184</f>
        <v>3375</v>
      </c>
    </row>
    <row r="185" customFormat="false" ht="12.75" hidden="false" customHeight="false" outlineLevel="0" collapsed="false">
      <c r="A185" s="787"/>
      <c r="B185" s="788"/>
      <c r="C185" s="788"/>
      <c r="D185" s="723" t="s">
        <v>72</v>
      </c>
      <c r="E185" s="724" t="n">
        <f aca="false">SUM(E181:E184)</f>
        <v>200</v>
      </c>
      <c r="F185" s="733"/>
      <c r="G185" s="733" t="n">
        <f aca="false">SUM(G181:G184)</f>
        <v>9000</v>
      </c>
    </row>
    <row r="186" customFormat="false" ht="12.75" hidden="false" customHeight="false" outlineLevel="0" collapsed="false">
      <c r="A186" s="289" t="s">
        <v>86</v>
      </c>
      <c r="B186" s="289"/>
      <c r="C186" s="289"/>
      <c r="D186" s="320" t="s">
        <v>72</v>
      </c>
      <c r="E186" s="291" t="n">
        <f aca="false">SUM(E185,E179,E176,E170,E162,E141)</f>
        <v>706</v>
      </c>
      <c r="F186" s="292"/>
      <c r="G186" s="292" t="n">
        <f aca="false">SUM(G185,G179,G176,G170,G162,G141)</f>
        <v>31770</v>
      </c>
    </row>
    <row r="187" customFormat="false" ht="12.75" hidden="false" customHeight="false" outlineLevel="0" collapsed="false">
      <c r="A187" s="293" t="s">
        <v>87</v>
      </c>
      <c r="B187" s="145"/>
      <c r="C187" s="294"/>
      <c r="D187" s="182" t="s">
        <v>88</v>
      </c>
      <c r="E187" s="294" t="n">
        <v>25</v>
      </c>
      <c r="F187" s="295"/>
      <c r="G187" s="296" t="n">
        <f aca="false">PRODUCT(E187,G186)/100+G186</f>
        <v>39712.5</v>
      </c>
    </row>
    <row r="188" s="124" customFormat="true" ht="9.95" hidden="false" customHeight="true" outlineLevel="0" collapsed="false">
      <c r="A188" s="227" t="s">
        <v>89</v>
      </c>
      <c r="B188" s="228"/>
      <c r="C188" s="229"/>
      <c r="D188" s="230"/>
      <c r="E188" s="231"/>
      <c r="F188" s="232"/>
      <c r="G188" s="233" t="n">
        <f aca="false">PRODUCT(G187)*1.03</f>
        <v>40903.875</v>
      </c>
    </row>
    <row r="189" customFormat="false" ht="12.75" hidden="false" customHeight="false" outlineLevel="0" collapsed="false">
      <c r="A189" s="787"/>
      <c r="B189" s="788"/>
      <c r="C189" s="788"/>
      <c r="D189" s="737"/>
      <c r="E189" s="738"/>
      <c r="F189" s="239"/>
      <c r="G189" s="739"/>
    </row>
    <row r="190" s="81" customFormat="true" ht="12.75" hidden="false" customHeight="true" outlineLevel="0" collapsed="false">
      <c r="A190" s="234"/>
      <c r="B190" s="235"/>
      <c r="C190" s="236"/>
      <c r="D190" s="237"/>
      <c r="E190" s="238"/>
      <c r="F190" s="239"/>
      <c r="G190" s="239"/>
    </row>
    <row r="191" s="10" customFormat="true" ht="9.75" hidden="false" customHeight="true" outlineLevel="0" collapsed="false">
      <c r="A191" s="240" t="s">
        <v>283</v>
      </c>
      <c r="B191" s="241"/>
      <c r="C191" s="242"/>
      <c r="D191" s="243"/>
      <c r="E191" s="243"/>
      <c r="F191" s="243"/>
      <c r="G191" s="243"/>
    </row>
    <row r="192" s="10" customFormat="true" ht="12.75" hidden="false" customHeight="false" outlineLevel="0" collapsed="false">
      <c r="A192" s="244" t="s">
        <v>806</v>
      </c>
      <c r="B192" s="244"/>
      <c r="C192" s="244"/>
      <c r="D192" s="245" t="s">
        <v>79</v>
      </c>
      <c r="E192" s="321" t="n">
        <v>0.14</v>
      </c>
      <c r="F192" s="247" t="n">
        <v>700</v>
      </c>
      <c r="G192" s="247" t="n">
        <f aca="false">F192*E192</f>
        <v>98</v>
      </c>
    </row>
    <row r="193" s="10" customFormat="true" ht="12.75" hidden="false" customHeight="false" outlineLevel="0" collapsed="false">
      <c r="A193" s="253" t="s">
        <v>86</v>
      </c>
      <c r="B193" s="253"/>
      <c r="C193" s="253"/>
      <c r="D193" s="209"/>
      <c r="E193" s="254"/>
      <c r="F193" s="255"/>
      <c r="G193" s="256" t="n">
        <f aca="false">SUM(G192:G192)</f>
        <v>98</v>
      </c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6"/>
      <c r="ET193" s="86"/>
      <c r="EU193" s="86"/>
      <c r="EV193" s="86"/>
      <c r="EW193" s="86"/>
      <c r="EX193" s="86"/>
      <c r="EY193" s="86"/>
      <c r="EZ193" s="86"/>
      <c r="FA193" s="86"/>
      <c r="FB193" s="86"/>
      <c r="FC193" s="86"/>
      <c r="FD193" s="86"/>
      <c r="FE193" s="86"/>
      <c r="FF193" s="86"/>
      <c r="FG193" s="86"/>
      <c r="FH193" s="86"/>
      <c r="FI193" s="86"/>
      <c r="FJ193" s="86"/>
      <c r="FK193" s="86"/>
      <c r="FL193" s="86"/>
      <c r="FM193" s="86"/>
      <c r="FN193" s="86"/>
      <c r="FO193" s="86"/>
      <c r="FP193" s="86"/>
      <c r="FQ193" s="86"/>
      <c r="FR193" s="86"/>
      <c r="FS193" s="86"/>
      <c r="FT193" s="86"/>
      <c r="FU193" s="86"/>
      <c r="FV193" s="86"/>
      <c r="FW193" s="86"/>
      <c r="FX193" s="86"/>
      <c r="FY193" s="86"/>
      <c r="FZ193" s="86"/>
      <c r="GA193" s="86"/>
      <c r="GB193" s="86"/>
      <c r="GC193" s="86"/>
      <c r="GD193" s="86"/>
      <c r="GE193" s="86"/>
      <c r="GF193" s="86"/>
      <c r="GG193" s="86"/>
      <c r="GH193" s="86"/>
      <c r="GI193" s="86"/>
      <c r="GJ193" s="86"/>
      <c r="GK193" s="86"/>
      <c r="GL193" s="86"/>
      <c r="GM193" s="86"/>
      <c r="GN193" s="86"/>
      <c r="GO193" s="86"/>
      <c r="GP193" s="86"/>
      <c r="GQ193" s="86"/>
      <c r="GR193" s="86"/>
      <c r="GS193" s="86"/>
      <c r="GT193" s="86"/>
      <c r="GU193" s="86"/>
      <c r="GV193" s="86"/>
      <c r="GW193" s="86"/>
      <c r="GX193" s="86"/>
      <c r="GY193" s="86"/>
      <c r="GZ193" s="86"/>
      <c r="HA193" s="86"/>
      <c r="HB193" s="86"/>
      <c r="HC193" s="86"/>
      <c r="HD193" s="86"/>
      <c r="HE193" s="86"/>
      <c r="HF193" s="86"/>
      <c r="HG193" s="86"/>
      <c r="HH193" s="86"/>
      <c r="HI193" s="86"/>
      <c r="HJ193" s="86"/>
      <c r="HK193" s="86"/>
      <c r="HL193" s="86"/>
      <c r="HM193" s="86"/>
      <c r="HN193" s="86"/>
      <c r="HO193" s="86"/>
      <c r="HP193" s="86"/>
      <c r="HQ193" s="86"/>
      <c r="HR193" s="86"/>
      <c r="HS193" s="86"/>
      <c r="HT193" s="86"/>
      <c r="HU193" s="86"/>
      <c r="HV193" s="86"/>
      <c r="HW193" s="86"/>
      <c r="HX193" s="86"/>
      <c r="HY193" s="86"/>
      <c r="HZ193" s="86"/>
      <c r="IA193" s="86"/>
      <c r="IB193" s="86"/>
      <c r="IC193" s="86"/>
      <c r="ID193" s="86"/>
      <c r="IE193" s="86"/>
      <c r="IF193" s="86"/>
      <c r="IG193" s="86"/>
      <c r="IH193" s="86"/>
      <c r="II193" s="86"/>
      <c r="IJ193" s="86"/>
      <c r="IK193" s="86"/>
      <c r="IL193" s="86"/>
      <c r="IM193" s="86"/>
      <c r="IN193" s="86"/>
      <c r="IO193" s="86"/>
    </row>
    <row r="194" customFormat="false" ht="12.75" hidden="false" customHeight="false" outlineLevel="0" collapsed="false">
      <c r="A194" s="805"/>
      <c r="B194" s="806"/>
      <c r="C194" s="807"/>
      <c r="D194" s="808"/>
      <c r="E194" s="809"/>
      <c r="F194" s="810"/>
      <c r="G194" s="811"/>
    </row>
    <row r="195" customFormat="false" ht="24" hidden="false" customHeight="true" outlineLevel="0" collapsed="false">
      <c r="A195" s="264" t="s">
        <v>117</v>
      </c>
      <c r="B195" s="264"/>
      <c r="C195" s="264"/>
      <c r="D195" s="265"/>
      <c r="E195" s="266"/>
      <c r="F195" s="266"/>
      <c r="G195" s="267" t="n">
        <f aca="false">SUM(G188,G193)</f>
        <v>41001.875</v>
      </c>
    </row>
    <row r="196" customFormat="false" ht="12.75" hidden="false" customHeight="false" outlineLevel="0" collapsed="false">
      <c r="A196" s="396"/>
      <c r="B196" s="582"/>
      <c r="C196" s="3"/>
      <c r="D196" s="582"/>
      <c r="E196" s="583"/>
      <c r="F196" s="583"/>
      <c r="G196" s="398"/>
    </row>
    <row r="197" customFormat="false" ht="15.75" hidden="false" customHeight="false" outlineLevel="0" collapsed="false">
      <c r="A197" s="812" t="s">
        <v>807</v>
      </c>
      <c r="B197" s="812"/>
      <c r="C197" s="812"/>
      <c r="D197" s="812"/>
      <c r="E197" s="812"/>
      <c r="F197" s="812"/>
      <c r="G197" s="164" t="n">
        <f aca="false">SUM(G194:G195,G132)</f>
        <v>45894.075</v>
      </c>
    </row>
    <row r="198" customFormat="false" ht="14.25" hidden="false" customHeight="true" outlineLevel="0" collapsed="false">
      <c r="A198" s="20"/>
      <c r="B198" s="20"/>
      <c r="C198" s="20"/>
      <c r="D198" s="20"/>
      <c r="E198" s="20"/>
      <c r="F198" s="20"/>
      <c r="G198" s="20"/>
    </row>
    <row r="199" customFormat="false" ht="9.95" hidden="false" customHeight="true" outlineLevel="0" collapsed="false">
      <c r="A199" s="20"/>
      <c r="B199" s="20"/>
      <c r="C199" s="20"/>
      <c r="D199" s="20"/>
      <c r="E199" s="20"/>
      <c r="F199" s="20"/>
      <c r="G199" s="20"/>
    </row>
    <row r="200" customFormat="false" ht="15.75" hidden="false" customHeight="false" outlineLevel="0" collapsed="false">
      <c r="A200" s="163" t="s">
        <v>808</v>
      </c>
      <c r="B200" s="163"/>
      <c r="C200" s="163"/>
      <c r="D200" s="163"/>
      <c r="E200" s="163"/>
      <c r="F200" s="163"/>
      <c r="G200" s="163"/>
    </row>
    <row r="201" customFormat="false" ht="12.75" hidden="false" customHeight="true" outlineLevel="0" collapsed="false">
      <c r="A201" s="166"/>
      <c r="B201" s="167"/>
      <c r="C201" s="168"/>
      <c r="D201" s="168"/>
      <c r="E201" s="168"/>
      <c r="F201" s="168"/>
      <c r="G201" s="168"/>
    </row>
    <row r="202" customFormat="false" ht="12.75" hidden="false" customHeight="false" outlineLevel="0" collapsed="false">
      <c r="A202" s="125" t="s">
        <v>46</v>
      </c>
      <c r="B202" s="126"/>
      <c r="C202" s="126"/>
      <c r="D202" s="126"/>
      <c r="E202" s="127"/>
      <c r="F202" s="128"/>
      <c r="G202" s="128"/>
    </row>
    <row r="203" customFormat="false" ht="12.75" hidden="false" customHeight="false" outlineLevel="0" collapsed="false">
      <c r="A203" s="132" t="s">
        <v>47</v>
      </c>
      <c r="B203" s="132" t="s">
        <v>48</v>
      </c>
      <c r="C203" s="132" t="s">
        <v>49</v>
      </c>
      <c r="D203" s="133" t="s">
        <v>50</v>
      </c>
      <c r="E203" s="133" t="s">
        <v>51</v>
      </c>
      <c r="F203" s="134" t="s">
        <v>52</v>
      </c>
      <c r="G203" s="133" t="s">
        <v>53</v>
      </c>
    </row>
    <row r="204" customFormat="false" ht="48" hidden="false" customHeight="false" outlineLevel="0" collapsed="false">
      <c r="A204" s="144" t="n">
        <v>1</v>
      </c>
      <c r="B204" s="171" t="s">
        <v>67</v>
      </c>
      <c r="C204" s="172" t="s">
        <v>809</v>
      </c>
      <c r="D204" s="147" t="s">
        <v>56</v>
      </c>
      <c r="E204" s="173" t="n">
        <v>32</v>
      </c>
      <c r="F204" s="174" t="n">
        <v>10</v>
      </c>
      <c r="G204" s="175" t="n">
        <f aca="false">F204*E204</f>
        <v>320</v>
      </c>
    </row>
    <row r="205" customFormat="false" ht="24.75" hidden="false" customHeight="true" outlineLevel="0" collapsed="false">
      <c r="A205" s="176" t="n">
        <v>2</v>
      </c>
      <c r="B205" s="177" t="s">
        <v>61</v>
      </c>
      <c r="C205" s="178" t="s">
        <v>224</v>
      </c>
      <c r="D205" s="179" t="s">
        <v>56</v>
      </c>
      <c r="E205" s="180" t="n">
        <v>32</v>
      </c>
      <c r="F205" s="181" t="n">
        <v>10</v>
      </c>
      <c r="G205" s="175" t="n">
        <f aca="false">F205*E205</f>
        <v>320</v>
      </c>
    </row>
    <row r="206" customFormat="false" ht="24" hidden="false" customHeight="false" outlineLevel="0" collapsed="false">
      <c r="A206" s="182" t="n">
        <v>3</v>
      </c>
      <c r="B206" s="145" t="s">
        <v>121</v>
      </c>
      <c r="C206" s="146" t="s">
        <v>810</v>
      </c>
      <c r="D206" s="184" t="s">
        <v>72</v>
      </c>
      <c r="E206" s="148" t="n">
        <v>473</v>
      </c>
      <c r="F206" s="173" t="n">
        <v>5</v>
      </c>
      <c r="G206" s="175" t="n">
        <f aca="false">F206*E206</f>
        <v>2365</v>
      </c>
    </row>
    <row r="207" s="10" customFormat="true" ht="13.5" hidden="false" customHeight="true" outlineLevel="0" collapsed="false">
      <c r="A207" s="182" t="n">
        <v>4</v>
      </c>
      <c r="B207" s="145" t="s">
        <v>61</v>
      </c>
      <c r="C207" s="146" t="s">
        <v>811</v>
      </c>
      <c r="D207" s="184" t="s">
        <v>63</v>
      </c>
      <c r="E207" s="148" t="n">
        <v>4</v>
      </c>
      <c r="F207" s="173" t="n">
        <v>450</v>
      </c>
      <c r="G207" s="175" t="n">
        <f aca="false">F207*E207</f>
        <v>1800</v>
      </c>
    </row>
    <row r="208" s="10" customFormat="true" ht="24" hidden="false" customHeight="false" outlineLevel="0" collapsed="false">
      <c r="A208" s="144" t="n">
        <v>5</v>
      </c>
      <c r="B208" s="145" t="s">
        <v>77</v>
      </c>
      <c r="C208" s="146" t="s">
        <v>812</v>
      </c>
      <c r="D208" s="184" t="s">
        <v>79</v>
      </c>
      <c r="E208" s="190" t="n">
        <v>0.48</v>
      </c>
      <c r="F208" s="174" t="n">
        <v>80</v>
      </c>
      <c r="G208" s="175" t="n">
        <f aca="false">F208*E208</f>
        <v>38.4</v>
      </c>
    </row>
    <row r="209" s="10" customFormat="true" ht="11.25" hidden="false" customHeight="true" outlineLevel="0" collapsed="false">
      <c r="A209" s="144" t="n">
        <v>6</v>
      </c>
      <c r="B209" s="145" t="s">
        <v>80</v>
      </c>
      <c r="C209" s="146" t="s">
        <v>81</v>
      </c>
      <c r="D209" s="184" t="s">
        <v>82</v>
      </c>
      <c r="E209" s="190" t="n">
        <v>0.15</v>
      </c>
      <c r="F209" s="173" t="n">
        <v>700</v>
      </c>
      <c r="G209" s="175" t="n">
        <f aca="false">F209*E209</f>
        <v>105</v>
      </c>
    </row>
    <row r="210" s="10" customFormat="true" ht="16.5" hidden="false" customHeight="true" outlineLevel="0" collapsed="false">
      <c r="A210" s="156" t="s">
        <v>64</v>
      </c>
      <c r="B210" s="157"/>
      <c r="C210" s="158"/>
      <c r="D210" s="159"/>
      <c r="E210" s="160"/>
      <c r="F210" s="160"/>
      <c r="G210" s="161" t="n">
        <f aca="false">SUM(G204:G209)</f>
        <v>4948.4</v>
      </c>
    </row>
    <row r="211" s="10" customFormat="true" ht="15" hidden="false" customHeight="true" outlineLevel="0" collapsed="false">
      <c r="A211" s="389"/>
      <c r="B211" s="526"/>
      <c r="C211" s="3"/>
      <c r="D211" s="551"/>
      <c r="E211" s="326"/>
      <c r="F211" s="326"/>
      <c r="G211" s="327"/>
    </row>
    <row r="212" s="143" customFormat="true" ht="15" hidden="false" customHeight="true" outlineLevel="0" collapsed="false">
      <c r="A212" s="203" t="s">
        <v>124</v>
      </c>
      <c r="B212" s="203"/>
      <c r="C212" s="203"/>
      <c r="D212" s="310"/>
      <c r="E212" s="311"/>
      <c r="F212" s="311"/>
      <c r="G212" s="312"/>
    </row>
    <row r="213" s="431" customFormat="true" ht="15" hidden="false" customHeight="true" outlineLevel="0" collapsed="false">
      <c r="A213" s="208" t="s">
        <v>813</v>
      </c>
      <c r="B213" s="208"/>
      <c r="C213" s="208"/>
      <c r="D213" s="209"/>
      <c r="E213" s="313"/>
      <c r="F213" s="211"/>
      <c r="G213" s="212"/>
    </row>
    <row r="214" s="437" customFormat="true" ht="16.5" hidden="false" customHeight="true" outlineLevel="0" collapsed="false">
      <c r="A214" s="813" t="n">
        <v>1</v>
      </c>
      <c r="B214" s="213" t="s">
        <v>814</v>
      </c>
      <c r="C214" s="213"/>
      <c r="D214" s="214" t="s">
        <v>72</v>
      </c>
      <c r="E214" s="215" t="n">
        <v>2</v>
      </c>
      <c r="F214" s="216" t="n">
        <v>30</v>
      </c>
      <c r="G214" s="216" t="n">
        <f aca="false">F214*E214</f>
        <v>60</v>
      </c>
    </row>
    <row r="215" s="441" customFormat="true" ht="12.75" hidden="false" customHeight="false" outlineLevel="0" collapsed="false">
      <c r="A215" s="814" t="n">
        <v>2</v>
      </c>
      <c r="B215" s="708" t="s">
        <v>815</v>
      </c>
      <c r="C215" s="708"/>
      <c r="D215" s="222" t="s">
        <v>72</v>
      </c>
      <c r="E215" s="624" t="n">
        <v>2</v>
      </c>
      <c r="F215" s="223" t="n">
        <v>30</v>
      </c>
      <c r="G215" s="216" t="n">
        <f aca="false">F215*E215</f>
        <v>60</v>
      </c>
    </row>
    <row r="216" s="437" customFormat="true" ht="9.95" hidden="false" customHeight="true" outlineLevel="0" collapsed="false">
      <c r="A216" s="814" t="n">
        <v>3</v>
      </c>
      <c r="B216" s="712" t="s">
        <v>816</v>
      </c>
      <c r="C216" s="712"/>
      <c r="D216" s="222" t="s">
        <v>72</v>
      </c>
      <c r="E216" s="624" t="n">
        <v>2</v>
      </c>
      <c r="F216" s="223" t="n">
        <v>30</v>
      </c>
      <c r="G216" s="216" t="n">
        <f aca="false">F216*E216</f>
        <v>60</v>
      </c>
    </row>
    <row r="217" s="10" customFormat="true" ht="12.75" hidden="false" customHeight="false" outlineLevel="0" collapsed="false">
      <c r="A217" s="815" t="n">
        <v>4</v>
      </c>
      <c r="B217" s="713" t="s">
        <v>817</v>
      </c>
      <c r="C217" s="713"/>
      <c r="D217" s="608" t="s">
        <v>72</v>
      </c>
      <c r="E217" s="609" t="n">
        <v>4</v>
      </c>
      <c r="F217" s="610" t="n">
        <v>30</v>
      </c>
      <c r="G217" s="216" t="n">
        <f aca="false">F217*E217</f>
        <v>120</v>
      </c>
    </row>
    <row r="218" s="10" customFormat="true" ht="12.75" hidden="false" customHeight="true" outlineLevel="0" collapsed="false">
      <c r="A218" s="816"/>
      <c r="B218" s="817"/>
      <c r="C218" s="817"/>
      <c r="D218" s="737" t="s">
        <v>72</v>
      </c>
      <c r="E218" s="738" t="n">
        <f aca="false">SUM(E214:E217)</f>
        <v>10</v>
      </c>
      <c r="F218" s="739"/>
      <c r="G218" s="818" t="n">
        <f aca="false">SUM(G214:G217)</f>
        <v>300</v>
      </c>
    </row>
    <row r="219" s="447" customFormat="true" ht="12" hidden="false" customHeight="true" outlineLevel="0" collapsed="false">
      <c r="A219" s="208" t="s">
        <v>818</v>
      </c>
      <c r="B219" s="208"/>
      <c r="C219" s="208"/>
      <c r="D219" s="209"/>
      <c r="E219" s="313"/>
      <c r="F219" s="211"/>
      <c r="G219" s="212"/>
    </row>
    <row r="220" s="10" customFormat="true" ht="21" hidden="false" customHeight="true" outlineLevel="0" collapsed="false">
      <c r="A220" s="814" t="n">
        <v>5</v>
      </c>
      <c r="B220" s="712" t="s">
        <v>819</v>
      </c>
      <c r="C220" s="712"/>
      <c r="D220" s="222" t="s">
        <v>72</v>
      </c>
      <c r="E220" s="624" t="n">
        <v>9</v>
      </c>
      <c r="F220" s="223" t="n">
        <v>30</v>
      </c>
      <c r="G220" s="223" t="n">
        <f aca="false">F220*E220</f>
        <v>270</v>
      </c>
    </row>
    <row r="221" s="124" customFormat="true" ht="12.75" hidden="false" customHeight="false" outlineLevel="0" collapsed="false">
      <c r="A221" s="814" t="n">
        <v>6</v>
      </c>
      <c r="B221" s="712" t="s">
        <v>820</v>
      </c>
      <c r="C221" s="712"/>
      <c r="D221" s="222" t="s">
        <v>72</v>
      </c>
      <c r="E221" s="624" t="n">
        <v>4</v>
      </c>
      <c r="F221" s="223" t="n">
        <v>30</v>
      </c>
      <c r="G221" s="223" t="n">
        <f aca="false">F221*E221</f>
        <v>120</v>
      </c>
    </row>
    <row r="222" customFormat="false" ht="9.95" hidden="false" customHeight="true" outlineLevel="0" collapsed="false">
      <c r="A222" s="814" t="n">
        <v>7</v>
      </c>
      <c r="B222" s="712" t="s">
        <v>821</v>
      </c>
      <c r="C222" s="712"/>
      <c r="D222" s="222" t="s">
        <v>72</v>
      </c>
      <c r="E222" s="624" t="n">
        <v>30</v>
      </c>
      <c r="F222" s="223" t="n">
        <v>30</v>
      </c>
      <c r="G222" s="223" t="n">
        <f aca="false">F222*E222</f>
        <v>900</v>
      </c>
    </row>
    <row r="223" customFormat="false" ht="12.75" hidden="false" customHeight="false" outlineLevel="0" collapsed="false">
      <c r="A223" s="815" t="n">
        <v>8</v>
      </c>
      <c r="B223" s="713" t="s">
        <v>797</v>
      </c>
      <c r="C223" s="713"/>
      <c r="D223" s="608" t="s">
        <v>72</v>
      </c>
      <c r="E223" s="609" t="n">
        <v>30</v>
      </c>
      <c r="F223" s="610" t="n">
        <v>30</v>
      </c>
      <c r="G223" s="223" t="n">
        <f aca="false">F223*E223</f>
        <v>900</v>
      </c>
    </row>
    <row r="224" s="10" customFormat="true" ht="12" hidden="false" customHeight="true" outlineLevel="0" collapsed="false">
      <c r="A224" s="816"/>
      <c r="B224" s="817"/>
      <c r="C224" s="817"/>
      <c r="D224" s="737" t="s">
        <v>72</v>
      </c>
      <c r="E224" s="738" t="n">
        <f aca="false">SUM(E220:E223)</f>
        <v>73</v>
      </c>
      <c r="F224" s="739"/>
      <c r="G224" s="818" t="n">
        <f aca="false">SUM(G220:G223)</f>
        <v>2190</v>
      </c>
      <c r="H224" s="0"/>
    </row>
    <row r="225" s="10" customFormat="true" ht="12.75" hidden="false" customHeight="false" outlineLevel="0" collapsed="false">
      <c r="A225" s="208" t="s">
        <v>822</v>
      </c>
      <c r="B225" s="208"/>
      <c r="C225" s="329"/>
      <c r="D225" s="209"/>
      <c r="E225" s="313"/>
      <c r="F225" s="211"/>
      <c r="G225" s="212"/>
    </row>
    <row r="226" customFormat="false" ht="12.75" hidden="false" customHeight="false" outlineLevel="0" collapsed="false">
      <c r="A226" s="813" t="n">
        <v>10</v>
      </c>
      <c r="B226" s="678" t="s">
        <v>823</v>
      </c>
      <c r="C226" s="678"/>
      <c r="D226" s="214" t="s">
        <v>72</v>
      </c>
      <c r="E226" s="215" t="n">
        <v>20</v>
      </c>
      <c r="F226" s="216" t="n">
        <v>30</v>
      </c>
      <c r="G226" s="216" t="n">
        <f aca="false">F226*E226</f>
        <v>600</v>
      </c>
    </row>
    <row r="227" customFormat="false" ht="12.75" hidden="false" customHeight="false" outlineLevel="0" collapsed="false">
      <c r="A227" s="814" t="n">
        <v>12</v>
      </c>
      <c r="B227" s="712" t="s">
        <v>824</v>
      </c>
      <c r="C227" s="712"/>
      <c r="D227" s="222" t="s">
        <v>72</v>
      </c>
      <c r="E227" s="624" t="n">
        <v>20</v>
      </c>
      <c r="F227" s="216" t="n">
        <v>30</v>
      </c>
      <c r="G227" s="216" t="n">
        <f aca="false">F227*E227</f>
        <v>600</v>
      </c>
    </row>
    <row r="228" customFormat="false" ht="12.75" hidden="false" customHeight="false" outlineLevel="0" collapsed="false">
      <c r="A228" s="814" t="n">
        <v>15</v>
      </c>
      <c r="B228" s="712" t="s">
        <v>825</v>
      </c>
      <c r="C228" s="712"/>
      <c r="D228" s="222" t="s">
        <v>72</v>
      </c>
      <c r="E228" s="624" t="n">
        <v>20</v>
      </c>
      <c r="F228" s="216" t="n">
        <v>30</v>
      </c>
      <c r="G228" s="216" t="n">
        <f aca="false">F228*E228</f>
        <v>600</v>
      </c>
    </row>
    <row r="229" customFormat="false" ht="12.75" hidden="false" customHeight="false" outlineLevel="0" collapsed="false">
      <c r="A229" s="814" t="n">
        <v>16</v>
      </c>
      <c r="B229" s="712" t="s">
        <v>826</v>
      </c>
      <c r="C229" s="712"/>
      <c r="D229" s="222" t="s">
        <v>72</v>
      </c>
      <c r="E229" s="624" t="n">
        <v>15</v>
      </c>
      <c r="F229" s="216" t="n">
        <v>30</v>
      </c>
      <c r="G229" s="216" t="n">
        <f aca="false">F229*E229</f>
        <v>450</v>
      </c>
    </row>
    <row r="230" customFormat="false" ht="12.75" hidden="false" customHeight="false" outlineLevel="0" collapsed="false">
      <c r="A230" s="814" t="n">
        <v>17</v>
      </c>
      <c r="B230" s="712" t="s">
        <v>827</v>
      </c>
      <c r="C230" s="712"/>
      <c r="D230" s="222" t="s">
        <v>72</v>
      </c>
      <c r="E230" s="624" t="n">
        <v>15</v>
      </c>
      <c r="F230" s="216" t="n">
        <v>30</v>
      </c>
      <c r="G230" s="216" t="n">
        <f aca="false">F230*E230</f>
        <v>450</v>
      </c>
    </row>
    <row r="231" customFormat="false" ht="12.75" hidden="false" customHeight="false" outlineLevel="0" collapsed="false">
      <c r="A231" s="814" t="n">
        <v>18</v>
      </c>
      <c r="B231" s="712" t="s">
        <v>828</v>
      </c>
      <c r="C231" s="712"/>
      <c r="D231" s="222" t="s">
        <v>72</v>
      </c>
      <c r="E231" s="624" t="n">
        <v>15</v>
      </c>
      <c r="F231" s="216" t="n">
        <v>30</v>
      </c>
      <c r="G231" s="216" t="n">
        <f aca="false">F231*E231</f>
        <v>450</v>
      </c>
    </row>
    <row r="232" customFormat="false" ht="12.75" hidden="false" customHeight="false" outlineLevel="0" collapsed="false">
      <c r="A232" s="814" t="n">
        <v>19</v>
      </c>
      <c r="B232" s="712" t="s">
        <v>829</v>
      </c>
      <c r="C232" s="712"/>
      <c r="D232" s="222" t="s">
        <v>72</v>
      </c>
      <c r="E232" s="624" t="n">
        <v>15</v>
      </c>
      <c r="F232" s="216" t="n">
        <v>30</v>
      </c>
      <c r="G232" s="216" t="n">
        <f aca="false">F232*E232</f>
        <v>450</v>
      </c>
    </row>
    <row r="233" customFormat="false" ht="12.75" hidden="false" customHeight="false" outlineLevel="0" collapsed="false">
      <c r="A233" s="814" t="n">
        <v>22</v>
      </c>
      <c r="B233" s="712" t="s">
        <v>830</v>
      </c>
      <c r="C233" s="712"/>
      <c r="D233" s="222" t="s">
        <v>72</v>
      </c>
      <c r="E233" s="624" t="n">
        <v>20</v>
      </c>
      <c r="F233" s="216" t="n">
        <v>30</v>
      </c>
      <c r="G233" s="216" t="n">
        <f aca="false">F233*E233</f>
        <v>600</v>
      </c>
    </row>
    <row r="234" customFormat="false" ht="12.75" hidden="false" customHeight="false" outlineLevel="0" collapsed="false">
      <c r="A234" s="814" t="n">
        <v>23</v>
      </c>
      <c r="B234" s="712" t="s">
        <v>831</v>
      </c>
      <c r="C234" s="712"/>
      <c r="D234" s="222" t="s">
        <v>72</v>
      </c>
      <c r="E234" s="624" t="n">
        <v>20</v>
      </c>
      <c r="F234" s="216" t="n">
        <v>30</v>
      </c>
      <c r="G234" s="216" t="n">
        <f aca="false">F234*E234</f>
        <v>600</v>
      </c>
    </row>
    <row r="235" customFormat="false" ht="12.75" hidden="false" customHeight="false" outlineLevel="0" collapsed="false">
      <c r="A235" s="814" t="n">
        <v>24</v>
      </c>
      <c r="B235" s="712" t="s">
        <v>832</v>
      </c>
      <c r="C235" s="712"/>
      <c r="D235" s="222" t="s">
        <v>72</v>
      </c>
      <c r="E235" s="624" t="n">
        <v>100</v>
      </c>
      <c r="F235" s="216" t="n">
        <v>30</v>
      </c>
      <c r="G235" s="216" t="n">
        <f aca="false">F235*E235</f>
        <v>3000</v>
      </c>
    </row>
    <row r="236" customFormat="false" ht="12.75" hidden="false" customHeight="false" outlineLevel="0" collapsed="false">
      <c r="A236" s="814" t="n">
        <v>25</v>
      </c>
      <c r="B236" s="712" t="s">
        <v>833</v>
      </c>
      <c r="C236" s="712"/>
      <c r="D236" s="222" t="s">
        <v>184</v>
      </c>
      <c r="E236" s="819" t="n">
        <v>0.5</v>
      </c>
      <c r="F236" s="216" t="n">
        <v>30</v>
      </c>
      <c r="G236" s="216" t="n">
        <f aca="false">F236*E236</f>
        <v>15</v>
      </c>
    </row>
    <row r="237" customFormat="false" ht="12.75" hidden="false" customHeight="false" outlineLevel="0" collapsed="false">
      <c r="A237" s="814" t="n">
        <v>26</v>
      </c>
      <c r="B237" s="712" t="s">
        <v>834</v>
      </c>
      <c r="C237" s="712"/>
      <c r="D237" s="222" t="s">
        <v>184</v>
      </c>
      <c r="E237" s="819" t="n">
        <v>0.5</v>
      </c>
      <c r="F237" s="216" t="n">
        <v>30</v>
      </c>
      <c r="G237" s="216" t="n">
        <f aca="false">F237*E237</f>
        <v>15</v>
      </c>
    </row>
    <row r="238" customFormat="false" ht="12.75" hidden="false" customHeight="false" outlineLevel="0" collapsed="false">
      <c r="A238" s="814" t="n">
        <v>27</v>
      </c>
      <c r="B238" s="712" t="s">
        <v>835</v>
      </c>
      <c r="C238" s="712"/>
      <c r="D238" s="222" t="s">
        <v>72</v>
      </c>
      <c r="E238" s="624" t="n">
        <v>40</v>
      </c>
      <c r="F238" s="216" t="n">
        <v>30</v>
      </c>
      <c r="G238" s="216" t="n">
        <f aca="false">F238*E238</f>
        <v>1200</v>
      </c>
    </row>
    <row r="239" customFormat="false" ht="12.75" hidden="false" customHeight="false" outlineLevel="0" collapsed="false">
      <c r="A239" s="815" t="n">
        <v>29</v>
      </c>
      <c r="B239" s="713" t="s">
        <v>836</v>
      </c>
      <c r="C239" s="713"/>
      <c r="D239" s="608" t="s">
        <v>72</v>
      </c>
      <c r="E239" s="609" t="n">
        <v>30</v>
      </c>
      <c r="F239" s="216" t="n">
        <v>30</v>
      </c>
      <c r="G239" s="216" t="n">
        <f aca="false">F239*E239</f>
        <v>900</v>
      </c>
    </row>
    <row r="240" customFormat="false" ht="12.75" hidden="false" customHeight="false" outlineLevel="0" collapsed="false">
      <c r="A240" s="816"/>
      <c r="B240" s="817"/>
      <c r="C240" s="817"/>
      <c r="D240" s="737"/>
      <c r="E240" s="738"/>
      <c r="F240" s="739"/>
      <c r="G240" s="818" t="n">
        <f aca="false">SUM(G226:G239)</f>
        <v>9930</v>
      </c>
    </row>
    <row r="241" customFormat="false" ht="12.75" hidden="false" customHeight="false" outlineLevel="0" collapsed="false">
      <c r="A241" s="208" t="s">
        <v>837</v>
      </c>
      <c r="B241" s="208"/>
      <c r="C241" s="208"/>
      <c r="D241" s="209"/>
      <c r="E241" s="313"/>
      <c r="F241" s="211"/>
      <c r="G241" s="212"/>
    </row>
    <row r="242" customFormat="false" ht="12.75" hidden="false" customHeight="false" outlineLevel="0" collapsed="false">
      <c r="A242" s="814" t="n">
        <v>9</v>
      </c>
      <c r="B242" s="712" t="s">
        <v>838</v>
      </c>
      <c r="C242" s="712"/>
      <c r="D242" s="222" t="s">
        <v>839</v>
      </c>
      <c r="E242" s="624" t="n">
        <v>1</v>
      </c>
      <c r="F242" s="223" t="n">
        <v>60</v>
      </c>
      <c r="G242" s="223" t="n">
        <f aca="false">F242*E242</f>
        <v>60</v>
      </c>
    </row>
    <row r="243" customFormat="false" ht="12.75" hidden="false" customHeight="false" outlineLevel="0" collapsed="false">
      <c r="A243" s="814" t="n">
        <v>12</v>
      </c>
      <c r="B243" s="708" t="s">
        <v>840</v>
      </c>
      <c r="C243" s="708"/>
      <c r="D243" s="222" t="s">
        <v>839</v>
      </c>
      <c r="E243" s="624" t="n">
        <v>1</v>
      </c>
      <c r="F243" s="223" t="n">
        <v>60</v>
      </c>
      <c r="G243" s="223" t="n">
        <f aca="false">F243*E243</f>
        <v>60</v>
      </c>
    </row>
    <row r="244" customFormat="false" ht="12.75" hidden="false" customHeight="false" outlineLevel="0" collapsed="false">
      <c r="A244" s="814" t="n">
        <v>20</v>
      </c>
      <c r="B244" s="712" t="s">
        <v>841</v>
      </c>
      <c r="C244" s="712"/>
      <c r="D244" s="222" t="s">
        <v>839</v>
      </c>
      <c r="E244" s="624" t="n">
        <v>1</v>
      </c>
      <c r="F244" s="223" t="n">
        <v>60</v>
      </c>
      <c r="G244" s="223" t="n">
        <f aca="false">F244*E244</f>
        <v>60</v>
      </c>
    </row>
    <row r="245" customFormat="false" ht="12.75" hidden="false" customHeight="false" outlineLevel="0" collapsed="false">
      <c r="A245" s="814" t="n">
        <v>21</v>
      </c>
      <c r="B245" s="712" t="s">
        <v>842</v>
      </c>
      <c r="C245" s="712"/>
      <c r="D245" s="222" t="s">
        <v>839</v>
      </c>
      <c r="E245" s="624" t="n">
        <v>1</v>
      </c>
      <c r="F245" s="223" t="n">
        <v>60</v>
      </c>
      <c r="G245" s="223" t="n">
        <f aca="false">F245*E245</f>
        <v>60</v>
      </c>
    </row>
    <row r="246" customFormat="false" ht="12.75" hidden="false" customHeight="false" outlineLevel="0" collapsed="false">
      <c r="A246" s="814" t="n">
        <v>28</v>
      </c>
      <c r="B246" s="712" t="s">
        <v>843</v>
      </c>
      <c r="C246" s="712"/>
      <c r="D246" s="222" t="s">
        <v>839</v>
      </c>
      <c r="E246" s="624" t="n">
        <v>2</v>
      </c>
      <c r="F246" s="223" t="n">
        <v>60</v>
      </c>
      <c r="G246" s="223" t="n">
        <f aca="false">F246*E246</f>
        <v>120</v>
      </c>
    </row>
    <row r="247" customFormat="false" ht="12.75" hidden="false" customHeight="false" outlineLevel="0" collapsed="false">
      <c r="A247" s="814" t="n">
        <v>30</v>
      </c>
      <c r="B247" s="712" t="s">
        <v>844</v>
      </c>
      <c r="C247" s="712"/>
      <c r="D247" s="222" t="s">
        <v>839</v>
      </c>
      <c r="E247" s="624" t="n">
        <v>1</v>
      </c>
      <c r="F247" s="223" t="n">
        <v>60</v>
      </c>
      <c r="G247" s="223" t="n">
        <f aca="false">F247*E247</f>
        <v>60</v>
      </c>
    </row>
    <row r="248" customFormat="false" ht="12.75" hidden="false" customHeight="false" outlineLevel="0" collapsed="false">
      <c r="A248" s="815" t="n">
        <v>31</v>
      </c>
      <c r="B248" s="713" t="s">
        <v>845</v>
      </c>
      <c r="C248" s="713"/>
      <c r="D248" s="608" t="s">
        <v>839</v>
      </c>
      <c r="E248" s="609" t="n">
        <v>1</v>
      </c>
      <c r="F248" s="223" t="n">
        <v>60</v>
      </c>
      <c r="G248" s="223" t="n">
        <f aca="false">F248*E248</f>
        <v>60</v>
      </c>
    </row>
    <row r="249" customFormat="false" ht="12.75" hidden="false" customHeight="false" outlineLevel="0" collapsed="false">
      <c r="A249" s="816"/>
      <c r="B249" s="817"/>
      <c r="C249" s="817"/>
      <c r="D249" s="737" t="s">
        <v>839</v>
      </c>
      <c r="E249" s="738" t="n">
        <f aca="false">SUM(E242:E248)</f>
        <v>8</v>
      </c>
      <c r="F249" s="239"/>
      <c r="G249" s="818" t="n">
        <f aca="false">SUM(G242:G248)</f>
        <v>480</v>
      </c>
    </row>
    <row r="250" customFormat="false" ht="12.75" hidden="false" customHeight="false" outlineLevel="0" collapsed="false">
      <c r="A250" s="208" t="s">
        <v>846</v>
      </c>
      <c r="B250" s="208"/>
      <c r="C250" s="208"/>
      <c r="D250" s="209"/>
      <c r="E250" s="313"/>
      <c r="F250" s="211"/>
      <c r="G250" s="212"/>
    </row>
    <row r="251" customFormat="false" ht="12.75" hidden="false" customHeight="false" outlineLevel="0" collapsed="false">
      <c r="A251" s="785" t="n">
        <v>32</v>
      </c>
      <c r="B251" s="708" t="s">
        <v>847</v>
      </c>
      <c r="C251" s="708"/>
      <c r="D251" s="222" t="s">
        <v>72</v>
      </c>
      <c r="E251" s="624" t="n">
        <v>40</v>
      </c>
      <c r="F251" s="223" t="n">
        <v>30</v>
      </c>
      <c r="G251" s="223" t="n">
        <f aca="false">F251*E251</f>
        <v>1200</v>
      </c>
    </row>
    <row r="252" customFormat="false" ht="12.75" hidden="false" customHeight="false" outlineLevel="0" collapsed="false">
      <c r="A252" s="786" t="n">
        <v>33</v>
      </c>
      <c r="B252" s="607" t="s">
        <v>848</v>
      </c>
      <c r="C252" s="607"/>
      <c r="D252" s="608" t="s">
        <v>72</v>
      </c>
      <c r="E252" s="609" t="n">
        <v>20</v>
      </c>
      <c r="F252" s="610" t="n">
        <v>30</v>
      </c>
      <c r="G252" s="223" t="n">
        <f aca="false">F252*E252</f>
        <v>600</v>
      </c>
    </row>
    <row r="253" customFormat="false" ht="12.75" hidden="false" customHeight="false" outlineLevel="0" collapsed="false">
      <c r="A253" s="795"/>
      <c r="B253" s="788"/>
      <c r="C253" s="788"/>
      <c r="D253" s="737" t="s">
        <v>72</v>
      </c>
      <c r="E253" s="738" t="n">
        <f aca="false">SUM(E251:E252)</f>
        <v>60</v>
      </c>
      <c r="F253" s="739"/>
      <c r="G253" s="818" t="n">
        <f aca="false">SUM(G251:G252)</f>
        <v>1800</v>
      </c>
    </row>
    <row r="254" customFormat="false" ht="12.75" hidden="false" customHeight="false" outlineLevel="0" collapsed="false">
      <c r="A254" s="208" t="s">
        <v>849</v>
      </c>
      <c r="B254" s="208"/>
      <c r="C254" s="208"/>
      <c r="D254" s="209"/>
      <c r="E254" s="210"/>
      <c r="F254" s="211"/>
      <c r="G254" s="212"/>
    </row>
    <row r="255" customFormat="false" ht="12.75" hidden="false" customHeight="false" outlineLevel="0" collapsed="false">
      <c r="A255" s="785" t="n">
        <v>34</v>
      </c>
      <c r="B255" s="708" t="s">
        <v>850</v>
      </c>
      <c r="C255" s="708"/>
      <c r="D255" s="222" t="s">
        <v>839</v>
      </c>
      <c r="E255" s="624" t="n">
        <v>1</v>
      </c>
      <c r="F255" s="223" t="n">
        <v>60</v>
      </c>
      <c r="G255" s="223" t="n">
        <f aca="false">F255*E255</f>
        <v>60</v>
      </c>
    </row>
    <row r="256" customFormat="false" ht="12.75" hidden="false" customHeight="false" outlineLevel="0" collapsed="false">
      <c r="A256" s="785" t="n">
        <v>35</v>
      </c>
      <c r="B256" s="708" t="s">
        <v>851</v>
      </c>
      <c r="C256" s="708"/>
      <c r="D256" s="222" t="s">
        <v>839</v>
      </c>
      <c r="E256" s="624" t="n">
        <v>1</v>
      </c>
      <c r="F256" s="223" t="n">
        <v>60</v>
      </c>
      <c r="G256" s="223" t="n">
        <f aca="false">F256*E256</f>
        <v>60</v>
      </c>
    </row>
    <row r="257" customFormat="false" ht="12.75" hidden="false" customHeight="false" outlineLevel="0" collapsed="false">
      <c r="A257" s="786" t="n">
        <v>36</v>
      </c>
      <c r="B257" s="607" t="s">
        <v>852</v>
      </c>
      <c r="C257" s="607"/>
      <c r="D257" s="608" t="s">
        <v>839</v>
      </c>
      <c r="E257" s="609" t="n">
        <v>1</v>
      </c>
      <c r="F257" s="610" t="n">
        <v>60</v>
      </c>
      <c r="G257" s="223" t="n">
        <f aca="false">F257*E257</f>
        <v>60</v>
      </c>
    </row>
    <row r="258" customFormat="false" ht="12.75" hidden="false" customHeight="false" outlineLevel="0" collapsed="false">
      <c r="A258" s="816"/>
      <c r="B258" s="817"/>
      <c r="C258" s="817"/>
      <c r="D258" s="737" t="s">
        <v>839</v>
      </c>
      <c r="E258" s="738" t="n">
        <f aca="false">SUM(E255:E257)</f>
        <v>3</v>
      </c>
      <c r="F258" s="739"/>
      <c r="G258" s="818" t="n">
        <f aca="false">SUM(G255:G257)</f>
        <v>180</v>
      </c>
    </row>
    <row r="259" customFormat="false" ht="12.75" hidden="false" customHeight="false" outlineLevel="0" collapsed="false">
      <c r="A259" s="514" t="s">
        <v>86</v>
      </c>
      <c r="B259" s="514"/>
      <c r="C259" s="514"/>
      <c r="D259" s="820"/>
      <c r="E259" s="291"/>
      <c r="F259" s="471"/>
      <c r="G259" s="471" t="n">
        <f aca="false">SUM(G258,G253,G249,G240,G224,G218)</f>
        <v>14880</v>
      </c>
    </row>
    <row r="260" customFormat="false" ht="12.75" hidden="false" customHeight="false" outlineLevel="0" collapsed="false">
      <c r="A260" s="518" t="s">
        <v>87</v>
      </c>
      <c r="B260" s="171"/>
      <c r="C260" s="635"/>
      <c r="D260" s="182" t="s">
        <v>88</v>
      </c>
      <c r="E260" s="635" t="n">
        <v>25</v>
      </c>
      <c r="F260" s="636"/>
      <c r="G260" s="637" t="n">
        <f aca="false">PRODUCT(E260,G259)/100+G259</f>
        <v>18600</v>
      </c>
    </row>
    <row r="261" customFormat="false" ht="12.75" hidden="false" customHeight="false" outlineLevel="0" collapsed="false">
      <c r="A261" s="227" t="s">
        <v>89</v>
      </c>
      <c r="B261" s="521"/>
      <c r="C261" s="638"/>
      <c r="D261" s="639"/>
      <c r="E261" s="640"/>
      <c r="F261" s="641"/>
      <c r="G261" s="715" t="n">
        <f aca="false">PRODUCT(G260)*1.03</f>
        <v>19158</v>
      </c>
    </row>
    <row r="262" customFormat="false" ht="12.75" hidden="false" customHeight="false" outlineLevel="0" collapsed="false">
      <c r="A262" s="234"/>
      <c r="B262" s="298"/>
      <c r="C262" s="299"/>
      <c r="D262" s="300"/>
      <c r="E262" s="301"/>
      <c r="F262" s="302"/>
      <c r="G262" s="302"/>
    </row>
    <row r="263" customFormat="false" ht="12.75" hidden="false" customHeight="false" outlineLevel="0" collapsed="false">
      <c r="A263" s="240" t="s">
        <v>283</v>
      </c>
      <c r="B263" s="241"/>
      <c r="C263" s="242"/>
      <c r="D263" s="243"/>
      <c r="E263" s="243"/>
      <c r="F263" s="243"/>
      <c r="G263" s="243"/>
    </row>
    <row r="264" customFormat="false" ht="12.75" hidden="false" customHeight="false" outlineLevel="0" collapsed="false">
      <c r="A264" s="244" t="s">
        <v>853</v>
      </c>
      <c r="B264" s="244"/>
      <c r="C264" s="244"/>
      <c r="D264" s="245" t="s">
        <v>79</v>
      </c>
      <c r="E264" s="321" t="n">
        <v>0.08</v>
      </c>
      <c r="F264" s="404" t="n">
        <v>700</v>
      </c>
      <c r="G264" s="404" t="n">
        <f aca="false">F264*E264</f>
        <v>56</v>
      </c>
    </row>
    <row r="265" customFormat="false" ht="12.75" hidden="false" customHeight="false" outlineLevel="0" collapsed="false">
      <c r="A265" s="538" t="s">
        <v>86</v>
      </c>
      <c r="B265" s="538"/>
      <c r="C265" s="538"/>
      <c r="D265" s="539"/>
      <c r="E265" s="540"/>
      <c r="F265" s="574"/>
      <c r="G265" s="575" t="n">
        <f aca="false">SUM(G264:G264)</f>
        <v>56</v>
      </c>
    </row>
    <row r="266" customFormat="false" ht="12.75" hidden="false" customHeight="false" outlineLevel="0" collapsed="false">
      <c r="A266" s="576"/>
      <c r="B266" s="577"/>
      <c r="C266" s="578"/>
      <c r="D266" s="260"/>
      <c r="E266" s="261"/>
      <c r="F266" s="262"/>
      <c r="G266" s="263"/>
    </row>
    <row r="267" customFormat="false" ht="12.75" hidden="false" customHeight="false" outlineLevel="0" collapsed="false">
      <c r="A267" s="579" t="s">
        <v>144</v>
      </c>
      <c r="B267" s="579"/>
      <c r="C267" s="579"/>
      <c r="D267" s="580"/>
      <c r="E267" s="581"/>
      <c r="F267" s="581"/>
      <c r="G267" s="720" t="n">
        <f aca="false">SUM(G265,G261)</f>
        <v>19214</v>
      </c>
    </row>
    <row r="268" customFormat="false" ht="12.75" hidden="false" customHeight="false" outlineLevel="0" collapsed="false">
      <c r="A268" s="396"/>
      <c r="B268" s="582"/>
      <c r="C268" s="3"/>
      <c r="D268" s="582"/>
      <c r="E268" s="583"/>
      <c r="F268" s="583"/>
      <c r="G268" s="398"/>
    </row>
    <row r="269" customFormat="false" ht="15.75" hidden="false" customHeight="false" outlineLevel="0" collapsed="false">
      <c r="A269" s="163" t="s">
        <v>854</v>
      </c>
      <c r="B269" s="163"/>
      <c r="C269" s="163"/>
      <c r="D269" s="119"/>
      <c r="E269" s="119"/>
      <c r="F269" s="119"/>
      <c r="G269" s="164" t="n">
        <f aca="false">SUM(G266:G267,G210)</f>
        <v>24162.4</v>
      </c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</row>
    <row r="272" customFormat="false" ht="15.75" hidden="false" customHeight="false" outlineLevel="0" collapsed="false">
      <c r="A272" s="359" t="s">
        <v>305</v>
      </c>
      <c r="B272" s="360"/>
      <c r="C272" s="361"/>
      <c r="D272" s="361"/>
      <c r="E272" s="361"/>
      <c r="F272" s="361"/>
      <c r="G272" s="361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</row>
    <row r="274" customFormat="false" ht="15" hidden="false" customHeight="false" outlineLevel="0" collapsed="false">
      <c r="A274" s="362" t="s">
        <v>165</v>
      </c>
      <c r="B274" s="360"/>
      <c r="C274" s="361"/>
      <c r="D274" s="361"/>
      <c r="E274" s="361"/>
      <c r="F274" s="361"/>
      <c r="G274" s="361"/>
    </row>
    <row r="275" s="12" customFormat="true" ht="15" hidden="false" customHeight="false" outlineLevel="0" collapsed="false">
      <c r="A275" s="426"/>
      <c r="B275" s="478"/>
      <c r="C275" s="479"/>
      <c r="D275" s="479"/>
      <c r="E275" s="479"/>
      <c r="F275" s="479"/>
      <c r="G275" s="479"/>
    </row>
    <row r="276" customFormat="false" ht="12.75" hidden="false" customHeight="false" outlineLevel="0" collapsed="false">
      <c r="A276" s="363" t="s">
        <v>46</v>
      </c>
      <c r="B276" s="364"/>
      <c r="C276" s="364"/>
      <c r="D276" s="364"/>
      <c r="E276" s="365"/>
      <c r="F276" s="366"/>
      <c r="G276" s="366"/>
    </row>
    <row r="277" customFormat="false" ht="12.75" hidden="false" customHeight="false" outlineLevel="0" collapsed="false">
      <c r="A277" s="367" t="s">
        <v>47</v>
      </c>
      <c r="B277" s="367" t="s">
        <v>48</v>
      </c>
      <c r="C277" s="367" t="s">
        <v>49</v>
      </c>
      <c r="D277" s="368" t="s">
        <v>50</v>
      </c>
      <c r="E277" s="368" t="s">
        <v>51</v>
      </c>
      <c r="F277" s="368" t="s">
        <v>52</v>
      </c>
      <c r="G277" s="821" t="s">
        <v>53</v>
      </c>
    </row>
    <row r="278" customFormat="false" ht="36" hidden="false" customHeight="false" outlineLevel="0" collapsed="false">
      <c r="A278" s="135" t="n">
        <v>1</v>
      </c>
      <c r="B278" s="136" t="s">
        <v>166</v>
      </c>
      <c r="C278" s="137" t="s">
        <v>167</v>
      </c>
      <c r="D278" s="138" t="s">
        <v>56</v>
      </c>
      <c r="E278" s="139" t="n">
        <v>227</v>
      </c>
      <c r="F278" s="139" t="n">
        <v>20</v>
      </c>
      <c r="G278" s="139" t="n">
        <f aca="false">F278*E278</f>
        <v>4540</v>
      </c>
    </row>
    <row r="279" customFormat="false" ht="24" hidden="false" customHeight="false" outlineLevel="0" collapsed="false">
      <c r="A279" s="182" t="n">
        <v>2</v>
      </c>
      <c r="B279" s="145" t="s">
        <v>61</v>
      </c>
      <c r="C279" s="146" t="s">
        <v>168</v>
      </c>
      <c r="D279" s="184" t="s">
        <v>56</v>
      </c>
      <c r="E279" s="148" t="n">
        <v>227</v>
      </c>
      <c r="F279" s="148" t="n">
        <v>5</v>
      </c>
      <c r="G279" s="139" t="n">
        <f aca="false">F279*E279</f>
        <v>1135</v>
      </c>
    </row>
    <row r="280" customFormat="false" ht="24" hidden="false" customHeight="false" outlineLevel="0" collapsed="false">
      <c r="A280" s="182" t="n">
        <v>3</v>
      </c>
      <c r="B280" s="145" t="s">
        <v>57</v>
      </c>
      <c r="C280" s="146" t="s">
        <v>855</v>
      </c>
      <c r="D280" s="184" t="s">
        <v>56</v>
      </c>
      <c r="E280" s="148" t="n">
        <v>454</v>
      </c>
      <c r="F280" s="148" t="n">
        <v>1</v>
      </c>
      <c r="G280" s="139" t="n">
        <f aca="false">F280*E280</f>
        <v>454</v>
      </c>
    </row>
    <row r="281" customFormat="false" ht="24" hidden="false" customHeight="false" outlineLevel="0" collapsed="false">
      <c r="A281" s="370" t="n">
        <v>4</v>
      </c>
      <c r="B281" s="172" t="s">
        <v>170</v>
      </c>
      <c r="C281" s="274" t="s">
        <v>856</v>
      </c>
      <c r="D281" s="371" t="s">
        <v>82</v>
      </c>
      <c r="E281" s="822" t="n">
        <v>0.681</v>
      </c>
      <c r="F281" s="373" t="n">
        <v>350</v>
      </c>
      <c r="G281" s="139" t="n">
        <f aca="false">F281*E281</f>
        <v>238.35</v>
      </c>
    </row>
    <row r="282" customFormat="false" ht="24" hidden="false" customHeight="false" outlineLevel="0" collapsed="false">
      <c r="A282" s="144" t="n">
        <v>5</v>
      </c>
      <c r="B282" s="145" t="s">
        <v>59</v>
      </c>
      <c r="C282" s="146" t="s">
        <v>857</v>
      </c>
      <c r="D282" s="147" t="s">
        <v>56</v>
      </c>
      <c r="E282" s="148" t="n">
        <v>681</v>
      </c>
      <c r="F282" s="148" t="n">
        <v>2</v>
      </c>
      <c r="G282" s="139" t="n">
        <f aca="false">F282*E282</f>
        <v>1362</v>
      </c>
    </row>
    <row r="283" customFormat="false" ht="36" hidden="false" customHeight="false" outlineLevel="0" collapsed="false">
      <c r="A283" s="144" t="n">
        <v>6</v>
      </c>
      <c r="B283" s="274" t="s">
        <v>173</v>
      </c>
      <c r="C283" s="274" t="s">
        <v>858</v>
      </c>
      <c r="D283" s="147" t="s">
        <v>82</v>
      </c>
      <c r="E283" s="374" t="n">
        <v>0.00454</v>
      </c>
      <c r="F283" s="375" t="n">
        <v>4500</v>
      </c>
      <c r="G283" s="139" t="n">
        <f aca="false">F283*E283</f>
        <v>20.43</v>
      </c>
    </row>
    <row r="284" customFormat="false" ht="48" hidden="false" customHeight="false" outlineLevel="0" collapsed="false">
      <c r="A284" s="176" t="n">
        <v>7</v>
      </c>
      <c r="B284" s="276" t="s">
        <v>175</v>
      </c>
      <c r="C284" s="277" t="s">
        <v>176</v>
      </c>
      <c r="D284" s="179" t="s">
        <v>56</v>
      </c>
      <c r="E284" s="376" t="n">
        <v>227</v>
      </c>
      <c r="F284" s="376" t="n">
        <v>10</v>
      </c>
      <c r="G284" s="139" t="n">
        <f aca="false">F284*E284</f>
        <v>2270</v>
      </c>
    </row>
    <row r="285" customFormat="false" ht="24" hidden="false" customHeight="false" outlineLevel="0" collapsed="false">
      <c r="A285" s="176" t="n">
        <v>8</v>
      </c>
      <c r="B285" s="276" t="s">
        <v>177</v>
      </c>
      <c r="C285" s="277" t="s">
        <v>178</v>
      </c>
      <c r="D285" s="179" t="s">
        <v>56</v>
      </c>
      <c r="E285" s="376" t="n">
        <v>227</v>
      </c>
      <c r="F285" s="376" t="n">
        <v>1</v>
      </c>
      <c r="G285" s="139" t="n">
        <f aca="false">F285*E285</f>
        <v>227</v>
      </c>
    </row>
    <row r="286" customFormat="false" ht="12.75" hidden="false" customHeight="false" outlineLevel="0" collapsed="false">
      <c r="A286" s="377" t="n">
        <v>9</v>
      </c>
      <c r="B286" s="251" t="s">
        <v>80</v>
      </c>
      <c r="C286" s="378" t="s">
        <v>81</v>
      </c>
      <c r="D286" s="379" t="s">
        <v>82</v>
      </c>
      <c r="E286" s="380" t="n">
        <v>4</v>
      </c>
      <c r="F286" s="381" t="n">
        <v>700</v>
      </c>
      <c r="G286" s="139" t="n">
        <f aca="false">F286*E286</f>
        <v>2800</v>
      </c>
    </row>
    <row r="287" customFormat="false" ht="12.75" hidden="false" customHeight="false" outlineLevel="0" collapsed="false">
      <c r="A287" s="382" t="s">
        <v>64</v>
      </c>
      <c r="B287" s="383"/>
      <c r="C287" s="384"/>
      <c r="D287" s="385"/>
      <c r="E287" s="691"/>
      <c r="F287" s="387"/>
      <c r="G287" s="499" t="n">
        <f aca="false">SUM(G278:G286)</f>
        <v>13046.78</v>
      </c>
    </row>
    <row r="288" customFormat="false" ht="12.75" hidden="false" customHeight="false" outlineLevel="0" collapsed="false">
      <c r="A288" s="389"/>
      <c r="B288" s="390"/>
      <c r="C288" s="391"/>
      <c r="D288" s="392"/>
      <c r="E288" s="696"/>
      <c r="F288" s="394"/>
      <c r="G288" s="111"/>
    </row>
    <row r="289" customFormat="false" ht="12.75" hidden="false" customHeight="false" outlineLevel="0" collapsed="false">
      <c r="A289" s="395" t="s">
        <v>296</v>
      </c>
      <c r="B289" s="395"/>
      <c r="C289" s="395"/>
      <c r="D289" s="396"/>
      <c r="E289" s="397"/>
      <c r="F289" s="398"/>
      <c r="G289" s="398"/>
    </row>
    <row r="290" customFormat="false" ht="12.75" hidden="false" customHeight="true" outlineLevel="0" collapsed="false">
      <c r="A290" s="399" t="s">
        <v>859</v>
      </c>
      <c r="B290" s="399"/>
      <c r="C290" s="399"/>
      <c r="D290" s="348" t="s">
        <v>82</v>
      </c>
      <c r="E290" s="400" t="n">
        <v>3.178</v>
      </c>
      <c r="F290" s="350" t="n">
        <v>60</v>
      </c>
      <c r="G290" s="350" t="n">
        <f aca="false">F290*E290</f>
        <v>190.68</v>
      </c>
    </row>
    <row r="291" customFormat="false" ht="12.75" hidden="false" customHeight="false" outlineLevel="0" collapsed="false">
      <c r="A291" s="401" t="s">
        <v>181</v>
      </c>
      <c r="B291" s="402"/>
      <c r="C291" s="403"/>
      <c r="D291" s="403"/>
      <c r="E291" s="403"/>
      <c r="F291" s="403"/>
      <c r="G291" s="350"/>
    </row>
    <row r="292" customFormat="false" ht="12.75" hidden="false" customHeight="false" outlineLevel="0" collapsed="false">
      <c r="A292" s="244" t="s">
        <v>860</v>
      </c>
      <c r="B292" s="244"/>
      <c r="C292" s="244"/>
      <c r="D292" s="245" t="s">
        <v>79</v>
      </c>
      <c r="E292" s="246" t="n">
        <v>0.851</v>
      </c>
      <c r="F292" s="404" t="n">
        <v>700</v>
      </c>
      <c r="G292" s="350" t="n">
        <f aca="false">F292*E292</f>
        <v>595.7</v>
      </c>
    </row>
    <row r="293" customFormat="false" ht="12.75" hidden="false" customHeight="false" outlineLevel="0" collapsed="false">
      <c r="A293" s="405" t="s">
        <v>861</v>
      </c>
      <c r="B293" s="405"/>
      <c r="C293" s="405"/>
      <c r="D293" s="182" t="s">
        <v>184</v>
      </c>
      <c r="E293" s="407" t="n">
        <v>4.32</v>
      </c>
      <c r="F293" s="407" t="n">
        <v>25</v>
      </c>
      <c r="G293" s="350" t="n">
        <f aca="false">F293*E293</f>
        <v>108</v>
      </c>
    </row>
    <row r="294" customFormat="false" ht="12.75" hidden="false" customHeight="true" outlineLevel="0" collapsed="false">
      <c r="A294" s="408" t="s">
        <v>862</v>
      </c>
      <c r="B294" s="408"/>
      <c r="C294" s="408"/>
      <c r="D294" s="184" t="s">
        <v>184</v>
      </c>
      <c r="E294" s="481" t="n">
        <v>6.81</v>
      </c>
      <c r="F294" s="375" t="n">
        <v>190</v>
      </c>
      <c r="G294" s="350" t="n">
        <f aca="false">F294*E294</f>
        <v>1293.9</v>
      </c>
    </row>
    <row r="295" customFormat="false" ht="12.75" hidden="false" customHeight="false" outlineLevel="0" collapsed="false">
      <c r="A295" s="191" t="s">
        <v>163</v>
      </c>
      <c r="B295" s="191"/>
      <c r="C295" s="191"/>
      <c r="D295" s="411"/>
      <c r="E295" s="412"/>
      <c r="F295" s="413"/>
      <c r="G295" s="414" t="n">
        <f aca="false">SUM(G290:G294)</f>
        <v>2188.28</v>
      </c>
    </row>
    <row r="296" customFormat="false" ht="12.75" hidden="false" customHeight="false" outlineLevel="0" collapsed="false">
      <c r="A296" s="323"/>
      <c r="B296" s="415"/>
      <c r="C296" s="416"/>
      <c r="D296" s="417"/>
      <c r="E296" s="418"/>
      <c r="F296" s="419"/>
      <c r="G296" s="420"/>
    </row>
    <row r="297" customFormat="false" ht="15" hidden="false" customHeight="false" outlineLevel="0" collapsed="false">
      <c r="A297" s="421" t="s">
        <v>187</v>
      </c>
      <c r="B297" s="421"/>
      <c r="C297" s="421"/>
      <c r="D297" s="421"/>
      <c r="E297" s="421"/>
      <c r="F297" s="421"/>
      <c r="G297" s="422" t="n">
        <f aca="false">SUM(G295,G287)</f>
        <v>15235.06</v>
      </c>
    </row>
    <row r="298" customFormat="false" ht="15" hidden="false" customHeight="false" outlineLevel="0" collapsed="false">
      <c r="A298" s="423"/>
      <c r="B298" s="423"/>
      <c r="C298" s="423"/>
      <c r="D298" s="423"/>
      <c r="E298" s="423"/>
      <c r="F298" s="423"/>
      <c r="G298" s="424"/>
    </row>
    <row r="299" customFormat="false" ht="15" hidden="false" customHeight="false" outlineLevel="0" collapsed="false">
      <c r="A299" s="423"/>
      <c r="B299" s="423"/>
      <c r="C299" s="423"/>
      <c r="D299" s="423"/>
      <c r="E299" s="423"/>
      <c r="F299" s="423"/>
      <c r="G299" s="424"/>
    </row>
    <row r="300" customFormat="false" ht="15" hidden="false" customHeight="false" outlineLevel="0" collapsed="false">
      <c r="A300" s="425" t="s">
        <v>188</v>
      </c>
      <c r="B300" s="425"/>
      <c r="C300" s="425"/>
      <c r="D300" s="425"/>
      <c r="E300" s="425"/>
      <c r="F300" s="425"/>
      <c r="G300" s="425"/>
    </row>
    <row r="301" s="12" customFormat="true" ht="15" hidden="false" customHeight="false" outlineLevel="0" collapsed="false">
      <c r="A301" s="426"/>
      <c r="B301" s="426"/>
      <c r="C301" s="426"/>
      <c r="D301" s="426"/>
      <c r="E301" s="426"/>
      <c r="F301" s="426"/>
      <c r="G301" s="426"/>
    </row>
    <row r="302" customFormat="false" ht="12.75" hidden="false" customHeight="false" outlineLevel="0" collapsed="false">
      <c r="A302" s="125" t="s">
        <v>46</v>
      </c>
      <c r="B302" s="364"/>
      <c r="C302" s="364"/>
      <c r="D302" s="364"/>
      <c r="E302" s="365"/>
      <c r="F302" s="366"/>
      <c r="G302" s="366"/>
    </row>
    <row r="303" customFormat="false" ht="12.75" hidden="false" customHeight="false" outlineLevel="0" collapsed="false">
      <c r="A303" s="367" t="s">
        <v>47</v>
      </c>
      <c r="B303" s="367" t="s">
        <v>48</v>
      </c>
      <c r="C303" s="367" t="s">
        <v>49</v>
      </c>
      <c r="D303" s="368" t="s">
        <v>50</v>
      </c>
      <c r="E303" s="368" t="s">
        <v>51</v>
      </c>
      <c r="F303" s="368" t="s">
        <v>52</v>
      </c>
      <c r="G303" s="369" t="s">
        <v>53</v>
      </c>
    </row>
    <row r="304" customFormat="false" ht="42.75" hidden="false" customHeight="true" outlineLevel="0" collapsed="false">
      <c r="A304" s="370" t="n">
        <v>1</v>
      </c>
      <c r="B304" s="172" t="s">
        <v>61</v>
      </c>
      <c r="C304" s="274" t="s">
        <v>863</v>
      </c>
      <c r="D304" s="371" t="s">
        <v>82</v>
      </c>
      <c r="E304" s="372" t="n">
        <v>0.4</v>
      </c>
      <c r="F304" s="373" t="n">
        <v>500</v>
      </c>
      <c r="G304" s="373" t="n">
        <f aca="false">F304*E304</f>
        <v>200</v>
      </c>
    </row>
    <row r="305" customFormat="false" ht="60" hidden="false" customHeight="false" outlineLevel="0" collapsed="false">
      <c r="A305" s="377" t="n">
        <v>2</v>
      </c>
      <c r="B305" s="251" t="s">
        <v>61</v>
      </c>
      <c r="C305" s="378" t="s">
        <v>190</v>
      </c>
      <c r="D305" s="432" t="s">
        <v>56</v>
      </c>
      <c r="E305" s="433" t="n">
        <v>10</v>
      </c>
      <c r="F305" s="433" t="n">
        <v>60</v>
      </c>
      <c r="G305" s="373" t="n">
        <f aca="false">F305*E305</f>
        <v>600</v>
      </c>
    </row>
    <row r="306" customFormat="false" ht="12.75" hidden="false" customHeight="false" outlineLevel="0" collapsed="false">
      <c r="A306" s="382" t="s">
        <v>64</v>
      </c>
      <c r="B306" s="383"/>
      <c r="C306" s="384"/>
      <c r="D306" s="385"/>
      <c r="E306" s="386"/>
      <c r="F306" s="387"/>
      <c r="G306" s="388" t="n">
        <f aca="false">SUM(G304:G305)</f>
        <v>800</v>
      </c>
    </row>
    <row r="307" customFormat="false" ht="12.75" hidden="false" customHeight="false" outlineLevel="0" collapsed="false">
      <c r="A307" s="389"/>
      <c r="B307" s="390"/>
      <c r="C307" s="391"/>
      <c r="D307" s="392"/>
      <c r="E307" s="393"/>
      <c r="F307" s="394"/>
      <c r="G307" s="111"/>
    </row>
    <row r="308" customFormat="false" ht="12.75" hidden="false" customHeight="false" outlineLevel="0" collapsed="false">
      <c r="A308" s="443" t="s">
        <v>179</v>
      </c>
      <c r="B308" s="443"/>
      <c r="C308" s="443"/>
      <c r="D308" s="396"/>
      <c r="E308" s="397"/>
      <c r="F308" s="398"/>
      <c r="G308" s="398"/>
    </row>
    <row r="309" customFormat="false" ht="12.75" hidden="false" customHeight="false" outlineLevel="0" collapsed="false">
      <c r="A309" s="240" t="s">
        <v>192</v>
      </c>
      <c r="B309" s="240"/>
      <c r="C309" s="240"/>
      <c r="D309" s="242"/>
      <c r="E309" s="242"/>
      <c r="F309" s="242"/>
      <c r="G309" s="242"/>
    </row>
    <row r="310" customFormat="false" ht="12.75" hidden="false" customHeight="false" outlineLevel="0" collapsed="false">
      <c r="A310" s="244" t="s">
        <v>864</v>
      </c>
      <c r="B310" s="244"/>
      <c r="C310" s="244"/>
      <c r="D310" s="245" t="s">
        <v>79</v>
      </c>
      <c r="E310" s="445" t="n">
        <v>0.5</v>
      </c>
      <c r="F310" s="404" t="n">
        <v>700</v>
      </c>
      <c r="G310" s="404" t="n">
        <f aca="false">F310*E310</f>
        <v>350</v>
      </c>
    </row>
    <row r="311" customFormat="false" ht="12.75" hidden="false" customHeight="true" outlineLevel="0" collapsed="false">
      <c r="A311" s="408" t="s">
        <v>865</v>
      </c>
      <c r="B311" s="408"/>
      <c r="C311" s="408"/>
      <c r="D311" s="184" t="s">
        <v>184</v>
      </c>
      <c r="E311" s="374" t="n">
        <v>0.3</v>
      </c>
      <c r="F311" s="375" t="n">
        <v>190</v>
      </c>
      <c r="G311" s="404" t="n">
        <f aca="false">F311*E311</f>
        <v>57</v>
      </c>
    </row>
    <row r="312" customFormat="false" ht="12.75" hidden="false" customHeight="false" outlineLevel="0" collapsed="false">
      <c r="A312" s="191" t="s">
        <v>186</v>
      </c>
      <c r="B312" s="191"/>
      <c r="C312" s="191"/>
      <c r="D312" s="411"/>
      <c r="E312" s="412"/>
      <c r="F312" s="413"/>
      <c r="G312" s="414" t="n">
        <f aca="false">SUM(G310:G311)</f>
        <v>407</v>
      </c>
    </row>
    <row r="313" customFormat="false" ht="12.75" hidden="false" customHeight="false" outlineLevel="0" collapsed="false">
      <c r="A313" s="323"/>
      <c r="B313" s="415"/>
      <c r="C313" s="416"/>
      <c r="D313" s="417"/>
      <c r="E313" s="418"/>
      <c r="F313" s="419"/>
      <c r="G313" s="420"/>
    </row>
    <row r="314" customFormat="false" ht="15" hidden="false" customHeight="false" outlineLevel="0" collapsed="false">
      <c r="A314" s="421" t="s">
        <v>196</v>
      </c>
      <c r="B314" s="421"/>
      <c r="C314" s="421"/>
      <c r="D314" s="421"/>
      <c r="E314" s="421"/>
      <c r="F314" s="421"/>
      <c r="G314" s="422" t="n">
        <f aca="false">SUM(G312,G306)</f>
        <v>1207</v>
      </c>
    </row>
    <row r="315" customFormat="false" ht="15.75" hidden="false" customHeight="false" outlineLevel="0" collapsed="false">
      <c r="A315" s="423"/>
      <c r="B315" s="448"/>
      <c r="C315" s="448"/>
      <c r="D315" s="448"/>
      <c r="E315" s="448"/>
      <c r="F315" s="448"/>
      <c r="G315" s="449"/>
    </row>
    <row r="316" customFormat="false" ht="15.75" hidden="false" customHeight="false" outlineLevel="0" collapsed="false">
      <c r="A316" s="450" t="s">
        <v>197</v>
      </c>
      <c r="B316" s="450"/>
      <c r="C316" s="450"/>
      <c r="D316" s="450"/>
      <c r="E316" s="450"/>
      <c r="F316" s="450"/>
      <c r="G316" s="451" t="n">
        <f aca="false">SUM(G314,G297)</f>
        <v>16442.06</v>
      </c>
    </row>
  </sheetData>
  <mergeCells count="162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B34:C34"/>
    <mergeCell ref="E34:F34"/>
    <mergeCell ref="E36:F36"/>
    <mergeCell ref="E39:F39"/>
    <mergeCell ref="E40:F40"/>
    <mergeCell ref="E41:F41"/>
    <mergeCell ref="B46:C46"/>
    <mergeCell ref="B47:C47"/>
    <mergeCell ref="A59:C59"/>
    <mergeCell ref="A62:C62"/>
    <mergeCell ref="A72:C72"/>
    <mergeCell ref="A73:C73"/>
    <mergeCell ref="B74:C74"/>
    <mergeCell ref="B75:C75"/>
    <mergeCell ref="B76:C76"/>
    <mergeCell ref="A77:C77"/>
    <mergeCell ref="A81:C81"/>
    <mergeCell ref="A82:C82"/>
    <mergeCell ref="A83:C83"/>
    <mergeCell ref="A85:C85"/>
    <mergeCell ref="A87:C87"/>
    <mergeCell ref="A102:C102"/>
    <mergeCell ref="B104:C104"/>
    <mergeCell ref="B105:C105"/>
    <mergeCell ref="B106:C106"/>
    <mergeCell ref="A107:C107"/>
    <mergeCell ref="A111:C111"/>
    <mergeCell ref="A112:C112"/>
    <mergeCell ref="A113:C113"/>
    <mergeCell ref="A114:C114"/>
    <mergeCell ref="A116:C116"/>
    <mergeCell ref="A118:C118"/>
    <mergeCell ref="A121:C121"/>
    <mergeCell ref="A133:C133"/>
    <mergeCell ref="B135:C135"/>
    <mergeCell ref="B136:C136"/>
    <mergeCell ref="B137:C137"/>
    <mergeCell ref="B138:C138"/>
    <mergeCell ref="B139:C139"/>
    <mergeCell ref="B140:C140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A163:B163"/>
    <mergeCell ref="B164:C164"/>
    <mergeCell ref="B165:C165"/>
    <mergeCell ref="B166:C166"/>
    <mergeCell ref="B167:C167"/>
    <mergeCell ref="B168:C168"/>
    <mergeCell ref="B169:C169"/>
    <mergeCell ref="A171:B171"/>
    <mergeCell ref="B172:C172"/>
    <mergeCell ref="B173:C173"/>
    <mergeCell ref="B174:C174"/>
    <mergeCell ref="B175:C175"/>
    <mergeCell ref="A177:B177"/>
    <mergeCell ref="B178:C178"/>
    <mergeCell ref="A180:B180"/>
    <mergeCell ref="B181:C181"/>
    <mergeCell ref="B182:C182"/>
    <mergeCell ref="B183:C183"/>
    <mergeCell ref="B184:C184"/>
    <mergeCell ref="A186:C186"/>
    <mergeCell ref="A192:C192"/>
    <mergeCell ref="A193:C193"/>
    <mergeCell ref="A195:C195"/>
    <mergeCell ref="A197:F197"/>
    <mergeCell ref="A200:G200"/>
    <mergeCell ref="A212:C212"/>
    <mergeCell ref="A213:C213"/>
    <mergeCell ref="B214:C214"/>
    <mergeCell ref="B215:C215"/>
    <mergeCell ref="B216:C216"/>
    <mergeCell ref="B217:C217"/>
    <mergeCell ref="A219:C219"/>
    <mergeCell ref="B220:C220"/>
    <mergeCell ref="B221:C221"/>
    <mergeCell ref="B222:C222"/>
    <mergeCell ref="B223:C223"/>
    <mergeCell ref="A225:B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A241:C241"/>
    <mergeCell ref="B242:C242"/>
    <mergeCell ref="B243:C243"/>
    <mergeCell ref="B244:C244"/>
    <mergeCell ref="B245:C245"/>
    <mergeCell ref="B246:C246"/>
    <mergeCell ref="B247:C247"/>
    <mergeCell ref="B248:C248"/>
    <mergeCell ref="A250:C250"/>
    <mergeCell ref="B251:C251"/>
    <mergeCell ref="B252:C252"/>
    <mergeCell ref="A254:C254"/>
    <mergeCell ref="B255:C255"/>
    <mergeCell ref="B256:C256"/>
    <mergeCell ref="B257:C257"/>
    <mergeCell ref="A259:C259"/>
    <mergeCell ref="A264:C264"/>
    <mergeCell ref="A265:C265"/>
    <mergeCell ref="A267:C267"/>
    <mergeCell ref="A269:C269"/>
    <mergeCell ref="A289:C289"/>
    <mergeCell ref="A290:C290"/>
    <mergeCell ref="A292:C292"/>
    <mergeCell ref="A293:C293"/>
    <mergeCell ref="A294:C294"/>
    <mergeCell ref="A295:C295"/>
    <mergeCell ref="A297:C297"/>
    <mergeCell ref="A300:G300"/>
    <mergeCell ref="A308:C308"/>
    <mergeCell ref="A309:C309"/>
    <mergeCell ref="A310:C310"/>
    <mergeCell ref="A311:C311"/>
    <mergeCell ref="A312:C312"/>
    <mergeCell ref="A314:C3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128" man="true" max="16383" min="0"/>
    <brk id="1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8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G212" activeCellId="0" sqref="G212:G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7.14"/>
    <col collapsed="false" customWidth="true" hidden="false" outlineLevel="0" max="6" min="6" style="0" width="8.41"/>
    <col collapsed="false" customWidth="true" hidden="false" outlineLevel="0" max="7" min="7" style="0" width="13.7"/>
  </cols>
  <sheetData>
    <row r="1" s="5" customFormat="true" ht="12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613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866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61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2.75" hidden="false" customHeight="true" outlineLevel="0" collapsed="false">
      <c r="A20" s="3"/>
      <c r="B20" s="26"/>
      <c r="C20" s="26"/>
      <c r="D20" s="3"/>
      <c r="E20" s="3"/>
      <c r="F20" s="27"/>
      <c r="G20" s="27"/>
    </row>
    <row r="21" s="20" customFormat="true" ht="12.75" hidden="false" customHeight="false" outlineLevel="0" collapsed="false">
      <c r="A21" s="3"/>
      <c r="B21" s="3"/>
      <c r="C21" s="453"/>
      <c r="D21" s="3"/>
      <c r="E21" s="3"/>
      <c r="F21" s="27"/>
      <c r="G21" s="454"/>
    </row>
    <row r="22" s="20" customFormat="true" ht="15.75" hidden="false" customHeight="true" outlineLevel="0" collapsed="false">
      <c r="A22" s="3"/>
      <c r="B22" s="3"/>
      <c r="C22" s="453"/>
      <c r="D22" s="3"/>
      <c r="E22" s="3"/>
      <c r="F22" s="27"/>
      <c r="G22" s="454"/>
    </row>
    <row r="23" s="20" customFormat="true" ht="15.75" hidden="false" customHeight="true" outlineLevel="0" collapsed="false">
      <c r="A23" s="3"/>
      <c r="B23" s="3"/>
      <c r="C23" s="453"/>
      <c r="D23" s="3"/>
      <c r="E23" s="3"/>
      <c r="F23" s="27"/>
      <c r="G23" s="454"/>
    </row>
    <row r="24" s="20" customFormat="true" ht="15.75" hidden="false" customHeight="true" outlineLevel="0" collapsed="false">
      <c r="A24" s="3"/>
      <c r="B24" s="31"/>
      <c r="C24" s="106"/>
      <c r="D24" s="31"/>
      <c r="E24" s="31"/>
      <c r="F24" s="586"/>
      <c r="G24" s="587"/>
    </row>
    <row r="25" s="20" customFormat="true" ht="27" hidden="false" customHeight="true" outlineLevel="0" collapsed="false">
      <c r="A25" s="3"/>
      <c r="B25" s="29" t="s">
        <v>34</v>
      </c>
      <c r="C25" s="29"/>
      <c r="D25" s="29"/>
      <c r="E25" s="29"/>
      <c r="F25" s="29"/>
      <c r="G25" s="29"/>
    </row>
    <row r="26" s="20" customFormat="true" ht="30" hidden="false" customHeight="true" outlineLevel="0" collapsed="false">
      <c r="A26" s="3"/>
      <c r="B26" s="29"/>
      <c r="C26" s="30"/>
      <c r="D26" s="31"/>
      <c r="E26" s="31"/>
      <c r="F26" s="31"/>
      <c r="G26" s="31"/>
    </row>
    <row r="27" s="20" customFormat="true" ht="15.75" hidden="false" customHeight="false" outlineLevel="0" collapsed="false">
      <c r="A27" s="32"/>
      <c r="B27" s="102" t="s">
        <v>35</v>
      </c>
      <c r="C27" s="103"/>
      <c r="D27" s="104"/>
      <c r="E27" s="36" t="n">
        <f aca="false">SUM(G59)</f>
        <v>10008</v>
      </c>
      <c r="F27" s="36"/>
      <c r="G27" s="37"/>
    </row>
    <row r="28" s="20" customFormat="true" ht="12.75" hidden="false" customHeight="false" outlineLevel="0" collapsed="false">
      <c r="A28" s="105"/>
      <c r="B28" s="31"/>
      <c r="C28" s="106"/>
      <c r="D28" s="31"/>
      <c r="E28" s="31"/>
      <c r="F28" s="31"/>
      <c r="G28" s="31"/>
    </row>
    <row r="29" s="20" customFormat="true" ht="15.75" hidden="false" customHeight="false" outlineLevel="0" collapsed="false">
      <c r="A29" s="32"/>
      <c r="B29" s="102" t="s">
        <v>867</v>
      </c>
      <c r="C29" s="102"/>
      <c r="D29" s="104"/>
      <c r="E29" s="36" t="n">
        <f aca="false">SUM(G144)</f>
        <v>79499.6</v>
      </c>
      <c r="F29" s="36"/>
      <c r="G29" s="37"/>
    </row>
    <row r="30" s="20" customFormat="true" ht="12.75" hidden="false" customHeight="false" outlineLevel="0" collapsed="false">
      <c r="A30" s="105"/>
      <c r="B30" s="31"/>
      <c r="C30" s="106"/>
      <c r="D30" s="31"/>
      <c r="E30" s="31"/>
      <c r="F30" s="31"/>
      <c r="G30" s="31"/>
    </row>
    <row r="31" s="20" customFormat="true" ht="15.75" hidden="false" customHeight="false" outlineLevel="0" collapsed="false">
      <c r="A31" s="32"/>
      <c r="B31" s="102" t="s">
        <v>868</v>
      </c>
      <c r="C31" s="102"/>
      <c r="D31" s="104"/>
      <c r="E31" s="36" t="n">
        <f aca="false">SUM(G174)</f>
        <v>8359.2</v>
      </c>
      <c r="F31" s="36"/>
      <c r="G31" s="37"/>
    </row>
    <row r="32" s="20" customFormat="true" ht="15.75" hidden="false" customHeight="false" outlineLevel="0" collapsed="false">
      <c r="A32" s="32"/>
      <c r="B32" s="102"/>
      <c r="C32" s="103"/>
      <c r="D32" s="104"/>
      <c r="E32" s="36"/>
      <c r="F32" s="38"/>
      <c r="G32" s="37"/>
    </row>
    <row r="33" s="20" customFormat="true" ht="15.75" hidden="false" customHeight="false" outlineLevel="0" collapsed="false">
      <c r="A33" s="39"/>
      <c r="B33" s="102" t="s">
        <v>598</v>
      </c>
      <c r="C33" s="40"/>
      <c r="D33" s="41"/>
      <c r="E33" s="36" t="n">
        <f aca="false">SUM(G218)</f>
        <v>21780.28</v>
      </c>
      <c r="F33" s="36"/>
      <c r="G33" s="42"/>
    </row>
    <row r="34" s="20" customFormat="true" ht="14.25" hidden="false" customHeight="false" outlineLevel="0" collapsed="false">
      <c r="A34" s="32"/>
      <c r="B34" s="109"/>
      <c r="C34" s="110"/>
      <c r="D34" s="32"/>
      <c r="E34" s="111"/>
      <c r="F34" s="112"/>
      <c r="G34" s="37"/>
    </row>
    <row r="35" s="20" customFormat="true" ht="12.75" hidden="false" customHeight="true" outlineLevel="0" collapsed="false">
      <c r="A35" s="32"/>
      <c r="B35" s="46"/>
      <c r="C35" s="47"/>
      <c r="D35" s="48"/>
      <c r="E35" s="113"/>
      <c r="F35" s="50"/>
      <c r="G35" s="51"/>
    </row>
    <row r="36" s="20" customFormat="true" ht="15.75" hidden="false" customHeight="false" outlineLevel="0" collapsed="false">
      <c r="A36" s="32"/>
      <c r="B36" s="56" t="s">
        <v>42</v>
      </c>
      <c r="C36" s="57"/>
      <c r="D36" s="58"/>
      <c r="E36" s="59" t="n">
        <f aca="false">SUM(E33,E31,E29,E27:G27)</f>
        <v>119647.08</v>
      </c>
      <c r="F36" s="59"/>
      <c r="G36" s="60"/>
    </row>
    <row r="37" s="20" customFormat="true" ht="15.75" hidden="false" customHeight="false" outlineLevel="0" collapsed="false">
      <c r="A37" s="32"/>
      <c r="B37" s="63" t="s">
        <v>43</v>
      </c>
      <c r="C37" s="64"/>
      <c r="D37" s="65"/>
      <c r="E37" s="66" t="n">
        <f aca="false">PRODUCT(E36)*0.21</f>
        <v>25125.8868</v>
      </c>
      <c r="F37" s="66"/>
      <c r="G37" s="60"/>
    </row>
    <row r="38" s="20" customFormat="true" ht="16.5" hidden="false" customHeight="false" outlineLevel="0" collapsed="false">
      <c r="A38" s="32"/>
      <c r="B38" s="69" t="s">
        <v>44</v>
      </c>
      <c r="C38" s="70"/>
      <c r="D38" s="71"/>
      <c r="E38" s="72" t="n">
        <f aca="false">0.21*E36+E36</f>
        <v>144772.9668</v>
      </c>
      <c r="F38" s="72"/>
      <c r="G38" s="73"/>
    </row>
    <row r="39" s="20" customFormat="true" ht="15.75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75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5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5" hidden="false" customHeight="false" outlineLevel="0" collapsed="false">
      <c r="A48" s="32"/>
      <c r="B48" s="78" t="s">
        <v>29</v>
      </c>
      <c r="C48" s="78"/>
      <c r="D48" s="117"/>
      <c r="E48" s="118"/>
      <c r="F48" s="116"/>
      <c r="G48" s="116"/>
    </row>
    <row r="49" s="124" customFormat="true" ht="15.75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</row>
    <row r="50" s="20" customFormat="true" ht="9.95" hidden="false" customHeight="true" outlineLevel="0" collapsed="false">
      <c r="A50" s="32"/>
      <c r="B50" s="78"/>
      <c r="C50" s="78"/>
      <c r="D50" s="117"/>
      <c r="E50" s="118"/>
      <c r="F50" s="116"/>
      <c r="G50" s="116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 t="n">
        <v>15</v>
      </c>
      <c r="G53" s="139" t="n">
        <f aca="false">F53*E53</f>
        <v>6840</v>
      </c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 t="n">
        <v>1</v>
      </c>
      <c r="G54" s="139" t="n">
        <f aca="false">F54*E54</f>
        <v>456</v>
      </c>
    </row>
    <row r="55" customFormat="false" ht="24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 t="n">
        <v>2</v>
      </c>
      <c r="G55" s="139" t="n">
        <f aca="false">F55*E55</f>
        <v>912</v>
      </c>
    </row>
    <row r="56" s="10" customFormat="true" ht="12.75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 t="n">
        <v>450</v>
      </c>
      <c r="G56" s="139" t="n">
        <f aca="false">F56*E56</f>
        <v>1800</v>
      </c>
    </row>
    <row r="57" s="143" customFormat="true" ht="14.25" hidden="false" customHeight="true" outlineLevel="0" collapsed="false">
      <c r="A57" s="156" t="s">
        <v>64</v>
      </c>
      <c r="B57" s="157"/>
      <c r="C57" s="158"/>
      <c r="D57" s="159"/>
      <c r="E57" s="160"/>
      <c r="F57" s="160"/>
      <c r="G57" s="161" t="n">
        <f aca="false">SUM(G53:G56)</f>
        <v>10008</v>
      </c>
    </row>
    <row r="58" s="20" customFormat="true" ht="9.95" hidden="false" customHeight="true" outlineLevel="0" collapsed="false">
      <c r="A58" s="32"/>
      <c r="B58" s="78"/>
      <c r="C58" s="78"/>
      <c r="D58" s="117"/>
      <c r="E58" s="118"/>
      <c r="F58" s="116"/>
      <c r="G58" s="116"/>
    </row>
    <row r="59" customFormat="false" ht="15.75" hidden="false" customHeight="false" outlineLevel="0" collapsed="false">
      <c r="A59" s="163" t="s">
        <v>65</v>
      </c>
      <c r="B59" s="163"/>
      <c r="C59" s="163"/>
      <c r="D59" s="119"/>
      <c r="E59" s="119"/>
      <c r="F59" s="119"/>
      <c r="G59" s="164" t="n">
        <f aca="false">SUM(G57)</f>
        <v>10008</v>
      </c>
    </row>
    <row r="60" s="124" customFormat="true" ht="15" hidden="false" customHeight="false" outlineLevel="0" collapsed="false">
      <c r="A60" s="32"/>
      <c r="B60" s="79"/>
      <c r="C60" s="563"/>
      <c r="D60" s="564"/>
      <c r="E60" s="565"/>
      <c r="F60" s="116"/>
      <c r="G60" s="116"/>
      <c r="L60" s="10"/>
    </row>
    <row r="61" s="81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L61" s="10"/>
    </row>
    <row r="62" s="81" customFormat="true" ht="12.75" hidden="false" customHeight="true" outlineLevel="0" collapsed="false">
      <c r="A62" s="119" t="s">
        <v>869</v>
      </c>
      <c r="B62" s="120"/>
      <c r="C62" s="121"/>
      <c r="D62" s="119"/>
      <c r="E62" s="119"/>
      <c r="F62" s="119"/>
      <c r="G62" s="119"/>
      <c r="L62" s="10"/>
    </row>
    <row r="63" s="10" customFormat="true" ht="9.75" hidden="false" customHeight="true" outlineLevel="0" collapsed="false">
      <c r="A63" s="166"/>
      <c r="B63" s="167"/>
      <c r="C63" s="168"/>
      <c r="D63" s="168"/>
      <c r="E63" s="168"/>
      <c r="F63" s="168"/>
      <c r="G63" s="168"/>
    </row>
    <row r="64" s="10" customFormat="true" ht="16.5" hidden="false" customHeight="true" outlineLevel="0" collapsed="false">
      <c r="A64" s="125" t="s">
        <v>46</v>
      </c>
      <c r="B64" s="126"/>
      <c r="C64" s="126"/>
      <c r="D64" s="126"/>
      <c r="E64" s="127"/>
      <c r="F64" s="128"/>
      <c r="G64" s="128"/>
    </row>
    <row r="65" s="10" customFormat="true" ht="11.25" hidden="false" customHeight="true" outlineLevel="0" collapsed="false">
      <c r="A65" s="132" t="s">
        <v>47</v>
      </c>
      <c r="B65" s="132" t="s">
        <v>48</v>
      </c>
      <c r="C65" s="132" t="s">
        <v>49</v>
      </c>
      <c r="D65" s="133" t="s">
        <v>50</v>
      </c>
      <c r="E65" s="133" t="s">
        <v>51</v>
      </c>
      <c r="F65" s="134" t="s">
        <v>52</v>
      </c>
      <c r="G65" s="133" t="s">
        <v>53</v>
      </c>
    </row>
    <row r="66" s="143" customFormat="true" ht="13.5" hidden="false" customHeight="true" outlineLevel="0" collapsed="false">
      <c r="A66" s="182" t="n">
        <v>1</v>
      </c>
      <c r="B66" s="145" t="s">
        <v>67</v>
      </c>
      <c r="C66" s="274" t="s">
        <v>120</v>
      </c>
      <c r="D66" s="184" t="s">
        <v>56</v>
      </c>
      <c r="E66" s="173" t="n">
        <v>105</v>
      </c>
      <c r="F66" s="173" t="n">
        <v>10</v>
      </c>
      <c r="G66" s="752" t="n">
        <f aca="false">F66*E66</f>
        <v>1050</v>
      </c>
      <c r="H66" s="86"/>
      <c r="I66" s="141"/>
      <c r="J66" s="141"/>
      <c r="K66" s="141"/>
      <c r="L66" s="86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  <c r="IV66" s="141"/>
    </row>
    <row r="67" s="10" customFormat="true" ht="24" hidden="false" customHeight="false" outlineLevel="0" collapsed="false">
      <c r="A67" s="275" t="n">
        <v>2</v>
      </c>
      <c r="B67" s="276" t="s">
        <v>61</v>
      </c>
      <c r="C67" s="277" t="s">
        <v>224</v>
      </c>
      <c r="D67" s="278" t="s">
        <v>56</v>
      </c>
      <c r="E67" s="180" t="n">
        <v>105</v>
      </c>
      <c r="F67" s="180" t="n">
        <v>10</v>
      </c>
      <c r="G67" s="752" t="n">
        <f aca="false">F67*E67</f>
        <v>1050</v>
      </c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  <c r="ID67" s="86"/>
      <c r="IE67" s="86"/>
      <c r="IF67" s="86"/>
      <c r="IG67" s="86"/>
      <c r="IH67" s="86"/>
      <c r="II67" s="86"/>
      <c r="IJ67" s="86"/>
      <c r="IK67" s="86"/>
      <c r="IL67" s="86"/>
      <c r="IM67" s="86"/>
      <c r="IN67" s="86"/>
      <c r="IO67" s="86"/>
      <c r="IP67" s="86"/>
      <c r="IQ67" s="86"/>
      <c r="IR67" s="86"/>
      <c r="IS67" s="86"/>
      <c r="IT67" s="86"/>
      <c r="IU67" s="86"/>
      <c r="IV67" s="86"/>
    </row>
    <row r="68" s="143" customFormat="true" ht="60" hidden="false" customHeight="false" outlineLevel="0" collapsed="false">
      <c r="A68" s="182" t="n">
        <v>3</v>
      </c>
      <c r="B68" s="706" t="s">
        <v>621</v>
      </c>
      <c r="C68" s="274" t="s">
        <v>622</v>
      </c>
      <c r="D68" s="707" t="s">
        <v>72</v>
      </c>
      <c r="E68" s="185" t="n">
        <v>27</v>
      </c>
      <c r="F68" s="148" t="n">
        <v>30</v>
      </c>
      <c r="G68" s="752" t="n">
        <f aca="false">F68*E68</f>
        <v>810</v>
      </c>
      <c r="H68" s="86"/>
      <c r="I68" s="141"/>
      <c r="J68" s="141"/>
      <c r="K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  <c r="IV68" s="141"/>
    </row>
    <row r="69" s="143" customFormat="true" ht="14.25" hidden="false" customHeight="true" outlineLevel="0" collapsed="false">
      <c r="A69" s="182" t="n">
        <v>4</v>
      </c>
      <c r="B69" s="145" t="s">
        <v>309</v>
      </c>
      <c r="C69" s="146" t="s">
        <v>310</v>
      </c>
      <c r="D69" s="184" t="s">
        <v>72</v>
      </c>
      <c r="E69" s="185" t="n">
        <v>27</v>
      </c>
      <c r="F69" s="148" t="n">
        <v>30</v>
      </c>
      <c r="G69" s="752" t="n">
        <f aca="false">F69*E69</f>
        <v>810</v>
      </c>
      <c r="H69" s="10"/>
      <c r="J69" s="398"/>
      <c r="L69" s="20"/>
    </row>
    <row r="70" s="143" customFormat="true" ht="9.95" hidden="false" customHeight="true" outlineLevel="0" collapsed="false">
      <c r="A70" s="182" t="n">
        <v>5</v>
      </c>
      <c r="B70" s="145" t="s">
        <v>109</v>
      </c>
      <c r="C70" s="146" t="s">
        <v>765</v>
      </c>
      <c r="D70" s="184" t="s">
        <v>72</v>
      </c>
      <c r="E70" s="148" t="n">
        <v>48</v>
      </c>
      <c r="F70" s="173" t="n">
        <v>30</v>
      </c>
      <c r="G70" s="752" t="n">
        <f aca="false">F70*E70</f>
        <v>1440</v>
      </c>
      <c r="H70" s="10"/>
      <c r="J70" s="398"/>
      <c r="L70" s="20"/>
    </row>
    <row r="71" s="143" customFormat="true" ht="14.25" hidden="false" customHeight="true" outlineLevel="0" collapsed="false">
      <c r="A71" s="182" t="n">
        <v>6</v>
      </c>
      <c r="B71" s="145" t="s">
        <v>121</v>
      </c>
      <c r="C71" s="146" t="s">
        <v>122</v>
      </c>
      <c r="D71" s="184" t="s">
        <v>72</v>
      </c>
      <c r="E71" s="148" t="n">
        <v>866</v>
      </c>
      <c r="F71" s="173" t="n">
        <v>5</v>
      </c>
      <c r="G71" s="752" t="n">
        <f aca="false">F71*E71</f>
        <v>4330</v>
      </c>
      <c r="H71" s="10"/>
      <c r="J71" s="398"/>
      <c r="L71" s="20"/>
    </row>
    <row r="72" s="10" customFormat="true" ht="24" hidden="false" customHeight="false" outlineLevel="0" collapsed="false">
      <c r="A72" s="182" t="n">
        <v>7</v>
      </c>
      <c r="B72" s="145" t="s">
        <v>642</v>
      </c>
      <c r="C72" s="146" t="s">
        <v>643</v>
      </c>
      <c r="D72" s="184" t="s">
        <v>72</v>
      </c>
      <c r="E72" s="148" t="n">
        <v>350</v>
      </c>
      <c r="F72" s="173" t="n">
        <v>5</v>
      </c>
      <c r="G72" s="752" t="n">
        <f aca="false">F72*E72</f>
        <v>1750</v>
      </c>
      <c r="L72" s="81"/>
    </row>
    <row r="73" s="10" customFormat="true" ht="24" hidden="false" customHeight="false" outlineLevel="0" collapsed="false">
      <c r="A73" s="182" t="n">
        <v>8</v>
      </c>
      <c r="B73" s="145" t="s">
        <v>77</v>
      </c>
      <c r="C73" s="146" t="s">
        <v>870</v>
      </c>
      <c r="D73" s="184" t="s">
        <v>79</v>
      </c>
      <c r="E73" s="190" t="n">
        <v>1.575</v>
      </c>
      <c r="F73" s="173" t="n">
        <v>80</v>
      </c>
      <c r="G73" s="752" t="n">
        <f aca="false">F73*E73</f>
        <v>126</v>
      </c>
      <c r="H73" s="12"/>
      <c r="I73" s="0"/>
      <c r="J73" s="0"/>
    </row>
    <row r="74" s="10" customFormat="true" ht="12.75" hidden="false" customHeight="false" outlineLevel="0" collapsed="false">
      <c r="A74" s="182" t="n">
        <v>9</v>
      </c>
      <c r="B74" s="145" t="s">
        <v>80</v>
      </c>
      <c r="C74" s="146" t="s">
        <v>81</v>
      </c>
      <c r="D74" s="184" t="s">
        <v>82</v>
      </c>
      <c r="E74" s="190" t="n">
        <v>0.4</v>
      </c>
      <c r="F74" s="173" t="n">
        <v>700</v>
      </c>
      <c r="G74" s="752" t="n">
        <f aca="false">F74*E74</f>
        <v>280</v>
      </c>
    </row>
    <row r="75" s="10" customFormat="true" ht="12.75" hidden="false" customHeight="false" outlineLevel="0" collapsed="false">
      <c r="A75" s="191" t="s">
        <v>64</v>
      </c>
      <c r="B75" s="192"/>
      <c r="C75" s="193"/>
      <c r="D75" s="194"/>
      <c r="E75" s="195"/>
      <c r="F75" s="195"/>
      <c r="G75" s="196" t="n">
        <f aca="false">SUM(G66:G74)</f>
        <v>11646</v>
      </c>
    </row>
    <row r="76" s="10" customFormat="true" ht="12.75" hidden="false" customHeight="false" outlineLevel="0" collapsed="false">
      <c r="A76" s="548"/>
      <c r="B76" s="549"/>
      <c r="C76" s="550"/>
      <c r="D76" s="551"/>
      <c r="E76" s="326"/>
      <c r="F76" s="326"/>
      <c r="G76" s="327"/>
    </row>
    <row r="77" s="10" customFormat="true" ht="12.75" hidden="false" customHeight="false" outlineLevel="0" collapsed="false">
      <c r="A77" s="309" t="s">
        <v>203</v>
      </c>
      <c r="B77" s="309"/>
      <c r="C77" s="309"/>
      <c r="D77" s="310"/>
      <c r="E77" s="311"/>
      <c r="F77" s="311"/>
      <c r="G77" s="312"/>
      <c r="L77" s="81"/>
    </row>
    <row r="78" s="10" customFormat="true" ht="12.75" hidden="false" customHeight="false" outlineLevel="0" collapsed="false">
      <c r="A78" s="208" t="s">
        <v>624</v>
      </c>
      <c r="B78" s="328"/>
      <c r="C78" s="329"/>
      <c r="D78" s="209"/>
      <c r="E78" s="313"/>
      <c r="F78" s="211"/>
      <c r="G78" s="711"/>
      <c r="H78" s="12"/>
      <c r="I78" s="0"/>
      <c r="J78" s="0"/>
    </row>
    <row r="79" s="10" customFormat="true" ht="12.75" hidden="false" customHeight="false" outlineLevel="0" collapsed="false">
      <c r="A79" s="814" t="n">
        <v>29</v>
      </c>
      <c r="B79" s="712" t="s">
        <v>871</v>
      </c>
      <c r="C79" s="712"/>
      <c r="D79" s="222" t="s">
        <v>72</v>
      </c>
      <c r="E79" s="624" t="n">
        <v>3</v>
      </c>
      <c r="F79" s="223" t="n">
        <v>40</v>
      </c>
      <c r="G79" s="216" t="n">
        <f aca="false">F79*E79</f>
        <v>120</v>
      </c>
    </row>
    <row r="80" s="10" customFormat="true" ht="12.75" hidden="false" customHeight="false" outlineLevel="0" collapsed="false">
      <c r="A80" s="814" t="n">
        <v>30</v>
      </c>
      <c r="B80" s="712" t="s">
        <v>872</v>
      </c>
      <c r="C80" s="712"/>
      <c r="D80" s="222" t="s">
        <v>72</v>
      </c>
      <c r="E80" s="624" t="n">
        <v>3</v>
      </c>
      <c r="F80" s="223" t="n">
        <v>40</v>
      </c>
      <c r="G80" s="216" t="n">
        <f aca="false">F80*E80</f>
        <v>120</v>
      </c>
    </row>
    <row r="81" s="10" customFormat="true" ht="12.75" hidden="false" customHeight="false" outlineLevel="0" collapsed="false">
      <c r="A81" s="814" t="n">
        <v>31</v>
      </c>
      <c r="B81" s="712" t="s">
        <v>873</v>
      </c>
      <c r="C81" s="712"/>
      <c r="D81" s="222" t="s">
        <v>72</v>
      </c>
      <c r="E81" s="624" t="n">
        <v>3</v>
      </c>
      <c r="F81" s="223" t="n">
        <v>40</v>
      </c>
      <c r="G81" s="216" t="n">
        <f aca="false">F81*E81</f>
        <v>120</v>
      </c>
      <c r="L81" s="81"/>
    </row>
    <row r="82" s="10" customFormat="true" ht="12.75" hidden="false" customHeight="false" outlineLevel="0" collapsed="false">
      <c r="A82" s="814" t="n">
        <v>32</v>
      </c>
      <c r="B82" s="712" t="s">
        <v>874</v>
      </c>
      <c r="C82" s="712"/>
      <c r="D82" s="222" t="s">
        <v>72</v>
      </c>
      <c r="E82" s="624" t="n">
        <v>3</v>
      </c>
      <c r="F82" s="223" t="n">
        <v>40</v>
      </c>
      <c r="G82" s="216" t="n">
        <f aca="false">F82*E82</f>
        <v>120</v>
      </c>
      <c r="H82" s="12"/>
      <c r="I82" s="0"/>
      <c r="J82" s="0"/>
    </row>
    <row r="83" s="10" customFormat="true" ht="12.75" hidden="false" customHeight="false" outlineLevel="0" collapsed="false">
      <c r="A83" s="814" t="n">
        <v>33</v>
      </c>
      <c r="B83" s="708" t="s">
        <v>875</v>
      </c>
      <c r="C83" s="708"/>
      <c r="D83" s="222" t="s">
        <v>72</v>
      </c>
      <c r="E83" s="624" t="n">
        <v>3</v>
      </c>
      <c r="F83" s="223" t="n">
        <v>40</v>
      </c>
      <c r="G83" s="216" t="n">
        <f aca="false">F83*E83</f>
        <v>120</v>
      </c>
    </row>
    <row r="84" s="10" customFormat="true" ht="12.75" hidden="false" customHeight="false" outlineLevel="0" collapsed="false">
      <c r="A84" s="814" t="n">
        <v>34</v>
      </c>
      <c r="B84" s="712" t="s">
        <v>876</v>
      </c>
      <c r="C84" s="712"/>
      <c r="D84" s="222" t="s">
        <v>72</v>
      </c>
      <c r="E84" s="624" t="n">
        <v>3</v>
      </c>
      <c r="F84" s="223" t="n">
        <v>40</v>
      </c>
      <c r="G84" s="216" t="n">
        <f aca="false">F84*E84</f>
        <v>120</v>
      </c>
    </row>
    <row r="85" s="10" customFormat="true" ht="12.75" hidden="false" customHeight="false" outlineLevel="0" collapsed="false">
      <c r="A85" s="814" t="n">
        <v>35</v>
      </c>
      <c r="B85" s="712" t="s">
        <v>877</v>
      </c>
      <c r="C85" s="712"/>
      <c r="D85" s="222" t="s">
        <v>72</v>
      </c>
      <c r="E85" s="624" t="n">
        <v>1</v>
      </c>
      <c r="F85" s="223" t="n">
        <v>40</v>
      </c>
      <c r="G85" s="216" t="n">
        <f aca="false">F85*E85</f>
        <v>40</v>
      </c>
    </row>
    <row r="86" s="10" customFormat="true" ht="12.75" hidden="false" customHeight="false" outlineLevel="0" collapsed="false">
      <c r="A86" s="814" t="n">
        <v>36</v>
      </c>
      <c r="B86" s="712" t="s">
        <v>878</v>
      </c>
      <c r="C86" s="712"/>
      <c r="D86" s="222" t="s">
        <v>72</v>
      </c>
      <c r="E86" s="624" t="n">
        <v>3</v>
      </c>
      <c r="F86" s="223" t="n">
        <v>40</v>
      </c>
      <c r="G86" s="216" t="n">
        <f aca="false">F86*E86</f>
        <v>120</v>
      </c>
    </row>
    <row r="87" s="10" customFormat="true" ht="12.75" hidden="false" customHeight="false" outlineLevel="0" collapsed="false">
      <c r="A87" s="815" t="n">
        <v>35</v>
      </c>
      <c r="B87" s="713" t="s">
        <v>879</v>
      </c>
      <c r="C87" s="713"/>
      <c r="D87" s="608" t="s">
        <v>72</v>
      </c>
      <c r="E87" s="609" t="n">
        <v>5</v>
      </c>
      <c r="F87" s="223" t="n">
        <v>40</v>
      </c>
      <c r="G87" s="216" t="n">
        <f aca="false">F87*E87</f>
        <v>200</v>
      </c>
    </row>
    <row r="88" s="226" customFormat="true" ht="12.75" hidden="false" customHeight="false" outlineLevel="0" collapsed="false">
      <c r="A88" s="823"/>
      <c r="B88" s="736"/>
      <c r="C88" s="736"/>
      <c r="D88" s="723" t="s">
        <v>72</v>
      </c>
      <c r="E88" s="724" t="n">
        <f aca="false">SUM(E79:E87)</f>
        <v>27</v>
      </c>
      <c r="F88" s="223"/>
      <c r="G88" s="733" t="n">
        <f aca="false">SUM(G79:G87)</f>
        <v>1080</v>
      </c>
      <c r="L88" s="824"/>
    </row>
    <row r="89" customFormat="false" ht="9.95" hidden="false" customHeight="true" outlineLevel="0" collapsed="false">
      <c r="A89" s="208" t="s">
        <v>880</v>
      </c>
      <c r="B89" s="328"/>
      <c r="C89" s="329"/>
      <c r="D89" s="209"/>
      <c r="E89" s="313"/>
      <c r="F89" s="211"/>
      <c r="G89" s="212"/>
    </row>
    <row r="90" s="20" customFormat="true" ht="12.75" hidden="false" customHeight="false" outlineLevel="0" collapsed="false">
      <c r="A90" s="813" t="n">
        <v>1</v>
      </c>
      <c r="B90" s="213" t="s">
        <v>770</v>
      </c>
      <c r="C90" s="213"/>
      <c r="D90" s="214" t="s">
        <v>72</v>
      </c>
      <c r="E90" s="215" t="n">
        <v>9</v>
      </c>
      <c r="F90" s="216" t="n">
        <v>40</v>
      </c>
      <c r="G90" s="216" t="n">
        <f aca="false">F90*E90</f>
        <v>360</v>
      </c>
    </row>
    <row r="91" s="20" customFormat="true" ht="12.75" hidden="false" customHeight="false" outlineLevel="0" collapsed="false">
      <c r="A91" s="814" t="n">
        <v>12</v>
      </c>
      <c r="B91" s="712" t="s">
        <v>881</v>
      </c>
      <c r="C91" s="712"/>
      <c r="D91" s="222" t="s">
        <v>72</v>
      </c>
      <c r="E91" s="624" t="n">
        <v>12</v>
      </c>
      <c r="F91" s="216" t="n">
        <v>40</v>
      </c>
      <c r="G91" s="216" t="n">
        <f aca="false">F91*E91</f>
        <v>480</v>
      </c>
    </row>
    <row r="92" s="20" customFormat="true" ht="12.75" hidden="false" customHeight="false" outlineLevel="0" collapsed="false">
      <c r="A92" s="814" t="n">
        <v>16</v>
      </c>
      <c r="B92" s="712" t="s">
        <v>882</v>
      </c>
      <c r="C92" s="712"/>
      <c r="D92" s="222" t="s">
        <v>72</v>
      </c>
      <c r="E92" s="624" t="n">
        <v>7</v>
      </c>
      <c r="F92" s="216" t="n">
        <v>40</v>
      </c>
      <c r="G92" s="216" t="n">
        <f aca="false">F92*E92</f>
        <v>280</v>
      </c>
    </row>
    <row r="93" customFormat="false" ht="9.95" hidden="false" customHeight="true" outlineLevel="0" collapsed="false">
      <c r="A93" s="814" t="n">
        <v>21</v>
      </c>
      <c r="B93" s="712" t="s">
        <v>883</v>
      </c>
      <c r="C93" s="712"/>
      <c r="D93" s="222" t="s">
        <v>72</v>
      </c>
      <c r="E93" s="624" t="n">
        <v>13</v>
      </c>
      <c r="F93" s="216" t="n">
        <v>40</v>
      </c>
      <c r="G93" s="216" t="n">
        <f aca="false">F93*E93</f>
        <v>520</v>
      </c>
    </row>
    <row r="94" customFormat="false" ht="12.75" hidden="false" customHeight="false" outlineLevel="0" collapsed="false">
      <c r="A94" s="815" t="n">
        <v>23</v>
      </c>
      <c r="B94" s="713" t="s">
        <v>884</v>
      </c>
      <c r="C94" s="713"/>
      <c r="D94" s="608" t="s">
        <v>72</v>
      </c>
      <c r="E94" s="609" t="n">
        <v>7</v>
      </c>
      <c r="F94" s="216" t="n">
        <v>40</v>
      </c>
      <c r="G94" s="216" t="n">
        <f aca="false">F94*E94</f>
        <v>280</v>
      </c>
    </row>
    <row r="95" customFormat="false" ht="9.95" hidden="false" customHeight="true" outlineLevel="0" collapsed="false">
      <c r="A95" s="825"/>
      <c r="B95" s="817"/>
      <c r="C95" s="817"/>
      <c r="D95" s="723" t="s">
        <v>72</v>
      </c>
      <c r="E95" s="724" t="n">
        <f aca="false">SUM(E90:E94)</f>
        <v>48</v>
      </c>
      <c r="F95" s="725"/>
      <c r="G95" s="733" t="n">
        <f aca="false">SUM(G90:G94)</f>
        <v>1920</v>
      </c>
    </row>
    <row r="96" customFormat="false" ht="12.75" hidden="false" customHeight="false" outlineLevel="0" collapsed="false">
      <c r="A96" s="208" t="s">
        <v>647</v>
      </c>
      <c r="B96" s="328"/>
      <c r="C96" s="329"/>
      <c r="D96" s="209"/>
      <c r="E96" s="313"/>
      <c r="F96" s="211"/>
      <c r="G96" s="212"/>
      <c r="I96" s="82"/>
    </row>
    <row r="97" customFormat="false" ht="12.75" hidden="false" customHeight="false" outlineLevel="0" collapsed="false">
      <c r="A97" s="813" t="n">
        <v>9</v>
      </c>
      <c r="B97" s="213" t="s">
        <v>636</v>
      </c>
      <c r="C97" s="213"/>
      <c r="D97" s="214" t="s">
        <v>72</v>
      </c>
      <c r="E97" s="215" t="n">
        <v>41</v>
      </c>
      <c r="F97" s="216" t="n">
        <v>40</v>
      </c>
      <c r="G97" s="216" t="n">
        <f aca="false">F97*E97</f>
        <v>1640</v>
      </c>
    </row>
    <row r="98" s="124" customFormat="true" ht="14.25" hidden="false" customHeight="true" outlineLevel="0" collapsed="false">
      <c r="A98" s="826"/>
      <c r="B98" s="794"/>
      <c r="C98" s="794"/>
      <c r="D98" s="723" t="s">
        <v>72</v>
      </c>
      <c r="E98" s="724" t="n">
        <f aca="false">SUM(E97)</f>
        <v>41</v>
      </c>
      <c r="F98" s="725"/>
      <c r="G98" s="733" t="n">
        <f aca="false">SUM(G97)</f>
        <v>1640</v>
      </c>
      <c r="L98" s="10"/>
    </row>
    <row r="99" s="81" customFormat="true" ht="12.75" hidden="false" customHeight="true" outlineLevel="0" collapsed="false">
      <c r="A99" s="208" t="s">
        <v>681</v>
      </c>
      <c r="B99" s="208"/>
      <c r="C99" s="329"/>
      <c r="D99" s="209"/>
      <c r="E99" s="313"/>
      <c r="F99" s="211"/>
      <c r="G99" s="212"/>
      <c r="L99" s="10"/>
    </row>
    <row r="100" s="10" customFormat="true" ht="12.75" hidden="false" customHeight="true" outlineLevel="0" collapsed="false">
      <c r="A100" s="814" t="n">
        <v>2</v>
      </c>
      <c r="B100" s="712" t="s">
        <v>885</v>
      </c>
      <c r="C100" s="712"/>
      <c r="D100" s="222" t="s">
        <v>72</v>
      </c>
      <c r="E100" s="215" t="n">
        <v>50</v>
      </c>
      <c r="F100" s="216" t="n">
        <v>40</v>
      </c>
      <c r="G100" s="216" t="n">
        <f aca="false">F100*E100</f>
        <v>2000</v>
      </c>
      <c r="H100" s="5"/>
      <c r="O100" s="0"/>
    </row>
    <row r="101" s="10" customFormat="true" ht="15.75" hidden="false" customHeight="true" outlineLevel="0" collapsed="false">
      <c r="A101" s="814" t="n">
        <v>5</v>
      </c>
      <c r="B101" s="712" t="s">
        <v>886</v>
      </c>
      <c r="C101" s="712"/>
      <c r="D101" s="222" t="s">
        <v>72</v>
      </c>
      <c r="E101" s="624" t="n">
        <v>42</v>
      </c>
      <c r="F101" s="216" t="n">
        <v>40</v>
      </c>
      <c r="G101" s="216" t="n">
        <f aca="false">F101*E101</f>
        <v>1680</v>
      </c>
      <c r="I101" s="827"/>
      <c r="L101" s="5"/>
    </row>
    <row r="102" s="10" customFormat="true" ht="12.75" hidden="false" customHeight="false" outlineLevel="0" collapsed="false">
      <c r="A102" s="814" t="n">
        <v>6</v>
      </c>
      <c r="B102" s="712" t="s">
        <v>887</v>
      </c>
      <c r="C102" s="712"/>
      <c r="D102" s="222" t="s">
        <v>72</v>
      </c>
      <c r="E102" s="624" t="n">
        <v>39</v>
      </c>
      <c r="F102" s="216" t="n">
        <v>40</v>
      </c>
      <c r="G102" s="216" t="n">
        <f aca="false">F102*E102</f>
        <v>1560</v>
      </c>
    </row>
    <row r="103" s="10" customFormat="true" ht="12.75" hidden="false" customHeight="false" outlineLevel="0" collapsed="false">
      <c r="A103" s="814" t="n">
        <v>7</v>
      </c>
      <c r="B103" s="712" t="s">
        <v>888</v>
      </c>
      <c r="C103" s="712"/>
      <c r="D103" s="222" t="s">
        <v>72</v>
      </c>
      <c r="E103" s="624" t="n">
        <v>25</v>
      </c>
      <c r="F103" s="216" t="n">
        <v>40</v>
      </c>
      <c r="G103" s="216" t="n">
        <f aca="false">F103*E103</f>
        <v>1000</v>
      </c>
    </row>
    <row r="104" s="10" customFormat="true" ht="15" hidden="false" customHeight="true" outlineLevel="0" collapsed="false">
      <c r="A104" s="814" t="n">
        <v>13</v>
      </c>
      <c r="B104" s="712" t="s">
        <v>889</v>
      </c>
      <c r="C104" s="712"/>
      <c r="D104" s="222" t="s">
        <v>72</v>
      </c>
      <c r="E104" s="624" t="n">
        <v>36</v>
      </c>
      <c r="F104" s="216" t="n">
        <v>40</v>
      </c>
      <c r="G104" s="216" t="n">
        <f aca="false">F104*E104</f>
        <v>1440</v>
      </c>
      <c r="L104" s="143"/>
    </row>
    <row r="105" s="143" customFormat="true" ht="12.75" hidden="false" customHeight="false" outlineLevel="0" collapsed="false">
      <c r="A105" s="814" t="n">
        <v>15</v>
      </c>
      <c r="B105" s="712" t="s">
        <v>890</v>
      </c>
      <c r="C105" s="712"/>
      <c r="D105" s="222" t="s">
        <v>72</v>
      </c>
      <c r="E105" s="624" t="n">
        <v>15</v>
      </c>
      <c r="F105" s="216" t="n">
        <v>40</v>
      </c>
      <c r="G105" s="216" t="n">
        <f aca="false">F105*E105</f>
        <v>600</v>
      </c>
      <c r="H105" s="86"/>
      <c r="I105" s="141"/>
      <c r="J105" s="141"/>
      <c r="K105" s="141"/>
      <c r="L105" s="86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  <c r="EC105" s="141"/>
      <c r="ED105" s="141"/>
      <c r="EE105" s="141"/>
      <c r="EF105" s="141"/>
      <c r="EG105" s="141"/>
      <c r="EH105" s="141"/>
      <c r="EI105" s="141"/>
      <c r="EJ105" s="141"/>
      <c r="EK105" s="141"/>
      <c r="EL105" s="141"/>
      <c r="EM105" s="141"/>
      <c r="EN105" s="141"/>
      <c r="EO105" s="141"/>
      <c r="EP105" s="141"/>
      <c r="EQ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D105" s="141"/>
      <c r="FE105" s="141"/>
      <c r="FF105" s="141"/>
      <c r="FG105" s="141"/>
      <c r="FH105" s="141"/>
      <c r="FI105" s="141"/>
      <c r="FJ105" s="141"/>
      <c r="FK105" s="141"/>
      <c r="FL105" s="141"/>
      <c r="FM105" s="141"/>
      <c r="FN105" s="141"/>
      <c r="FO105" s="141"/>
      <c r="FP105" s="141"/>
      <c r="FQ105" s="141"/>
      <c r="FR105" s="141"/>
      <c r="FS105" s="141"/>
      <c r="FT105" s="141"/>
      <c r="FU105" s="141"/>
      <c r="FV105" s="141"/>
      <c r="FW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  <c r="GH105" s="141"/>
      <c r="GI105" s="141"/>
      <c r="GJ105" s="141"/>
      <c r="GK105" s="141"/>
      <c r="GL105" s="141"/>
      <c r="GM105" s="141"/>
      <c r="GN105" s="141"/>
      <c r="GO105" s="141"/>
      <c r="GP105" s="141"/>
      <c r="GQ105" s="141"/>
      <c r="GR105" s="141"/>
      <c r="GS105" s="141"/>
      <c r="GT105" s="141"/>
      <c r="GU105" s="141"/>
      <c r="GV105" s="141"/>
      <c r="GW105" s="141"/>
      <c r="GX105" s="141"/>
      <c r="GY105" s="141"/>
      <c r="GZ105" s="141"/>
      <c r="HA105" s="141"/>
      <c r="HB105" s="141"/>
      <c r="HC105" s="141"/>
      <c r="HD105" s="141"/>
      <c r="HE105" s="141"/>
      <c r="HF105" s="141"/>
      <c r="HG105" s="141"/>
      <c r="HH105" s="141"/>
      <c r="HI105" s="141"/>
      <c r="HJ105" s="141"/>
      <c r="HK105" s="141"/>
      <c r="HL105" s="141"/>
      <c r="HM105" s="141"/>
      <c r="HN105" s="141"/>
      <c r="HO105" s="141"/>
      <c r="HP105" s="141"/>
      <c r="HQ105" s="141"/>
      <c r="HR105" s="141"/>
      <c r="HS105" s="141"/>
      <c r="HT105" s="141"/>
      <c r="HU105" s="141"/>
      <c r="HV105" s="141"/>
      <c r="HW105" s="141"/>
      <c r="HX105" s="141"/>
      <c r="HY105" s="141"/>
      <c r="HZ105" s="141"/>
      <c r="IA105" s="141"/>
      <c r="IB105" s="141"/>
      <c r="IC105" s="141"/>
      <c r="ID105" s="141"/>
      <c r="IE105" s="141"/>
      <c r="IF105" s="141"/>
      <c r="IG105" s="141"/>
      <c r="IH105" s="141"/>
      <c r="II105" s="141"/>
      <c r="IJ105" s="141"/>
      <c r="IK105" s="141"/>
      <c r="IL105" s="141"/>
      <c r="IM105" s="141"/>
      <c r="IN105" s="141"/>
      <c r="IO105" s="141"/>
      <c r="IP105" s="141"/>
      <c r="IQ105" s="141"/>
      <c r="IR105" s="141"/>
      <c r="IS105" s="141"/>
      <c r="IT105" s="141"/>
      <c r="IU105" s="141"/>
      <c r="IV105" s="141"/>
    </row>
    <row r="106" s="10" customFormat="true" ht="12" hidden="false" customHeight="true" outlineLevel="0" collapsed="false">
      <c r="A106" s="815" t="n">
        <v>19</v>
      </c>
      <c r="B106" s="713" t="s">
        <v>891</v>
      </c>
      <c r="C106" s="713"/>
      <c r="D106" s="608" t="s">
        <v>72</v>
      </c>
      <c r="E106" s="609" t="n">
        <v>35</v>
      </c>
      <c r="F106" s="216" t="n">
        <v>40</v>
      </c>
      <c r="G106" s="216" t="n">
        <f aca="false">F106*E106</f>
        <v>1400</v>
      </c>
      <c r="L106" s="143"/>
    </row>
    <row r="107" s="143" customFormat="true" ht="13.5" hidden="false" customHeight="true" outlineLevel="0" collapsed="false">
      <c r="A107" s="816"/>
      <c r="B107" s="817"/>
      <c r="C107" s="817"/>
      <c r="D107" s="723" t="s">
        <v>72</v>
      </c>
      <c r="E107" s="724" t="n">
        <f aca="false">SUM(E100:E106)</f>
        <v>242</v>
      </c>
      <c r="F107" s="733"/>
      <c r="G107" s="733" t="n">
        <f aca="false">SUM(G100:G106)</f>
        <v>9680</v>
      </c>
      <c r="H107" s="498"/>
    </row>
    <row r="108" s="441" customFormat="true" ht="12.75" hidden="false" customHeight="true" outlineLevel="0" collapsed="false">
      <c r="A108" s="208" t="s">
        <v>709</v>
      </c>
      <c r="B108" s="208"/>
      <c r="C108" s="329"/>
      <c r="D108" s="209"/>
      <c r="E108" s="313"/>
      <c r="F108" s="211"/>
      <c r="G108" s="212"/>
      <c r="H108" s="828"/>
      <c r="L108" s="124"/>
    </row>
    <row r="109" s="441" customFormat="true" ht="15" hidden="false" customHeight="true" outlineLevel="0" collapsed="false">
      <c r="A109" s="813" t="n">
        <v>4</v>
      </c>
      <c r="B109" s="213" t="s">
        <v>892</v>
      </c>
      <c r="C109" s="213"/>
      <c r="D109" s="214" t="s">
        <v>72</v>
      </c>
      <c r="E109" s="215" t="n">
        <v>53</v>
      </c>
      <c r="F109" s="216" t="n">
        <v>40</v>
      </c>
      <c r="G109" s="216" t="n">
        <f aca="false">F109*E109</f>
        <v>2120</v>
      </c>
      <c r="I109" s="829"/>
    </row>
    <row r="110" s="441" customFormat="true" ht="15" hidden="false" customHeight="true" outlineLevel="0" collapsed="false">
      <c r="A110" s="814" t="n">
        <v>8</v>
      </c>
      <c r="B110" s="712" t="s">
        <v>893</v>
      </c>
      <c r="C110" s="712"/>
      <c r="D110" s="222" t="s">
        <v>72</v>
      </c>
      <c r="E110" s="624" t="n">
        <v>56</v>
      </c>
      <c r="F110" s="216" t="n">
        <v>40</v>
      </c>
      <c r="G110" s="216" t="n">
        <f aca="false">F110*E110</f>
        <v>2240</v>
      </c>
      <c r="I110" s="829"/>
    </row>
    <row r="111" s="441" customFormat="true" ht="12.75" hidden="false" customHeight="false" outlineLevel="0" collapsed="false">
      <c r="A111" s="814" t="n">
        <v>11</v>
      </c>
      <c r="B111" s="712" t="s">
        <v>894</v>
      </c>
      <c r="C111" s="712"/>
      <c r="D111" s="222" t="s">
        <v>72</v>
      </c>
      <c r="E111" s="624" t="n">
        <v>44</v>
      </c>
      <c r="F111" s="216" t="n">
        <v>40</v>
      </c>
      <c r="G111" s="216" t="n">
        <f aca="false">F111*E111</f>
        <v>1760</v>
      </c>
      <c r="I111" s="829"/>
    </row>
    <row r="112" s="441" customFormat="true" ht="15" hidden="false" customHeight="true" outlineLevel="0" collapsed="false">
      <c r="A112" s="814" t="n">
        <v>17</v>
      </c>
      <c r="B112" s="712" t="s">
        <v>895</v>
      </c>
      <c r="C112" s="712"/>
      <c r="D112" s="222" t="s">
        <v>72</v>
      </c>
      <c r="E112" s="624" t="n">
        <v>18</v>
      </c>
      <c r="F112" s="216" t="n">
        <v>40</v>
      </c>
      <c r="G112" s="216" t="n">
        <f aca="false">F112*E112</f>
        <v>720</v>
      </c>
    </row>
    <row r="113" s="441" customFormat="true" ht="15" hidden="false" customHeight="true" outlineLevel="0" collapsed="false">
      <c r="A113" s="814" t="n">
        <v>18</v>
      </c>
      <c r="B113" s="712" t="s">
        <v>896</v>
      </c>
      <c r="C113" s="712"/>
      <c r="D113" s="222" t="s">
        <v>72</v>
      </c>
      <c r="E113" s="624" t="n">
        <v>28</v>
      </c>
      <c r="F113" s="216" t="n">
        <v>40</v>
      </c>
      <c r="G113" s="216" t="n">
        <f aca="false">F113*E113</f>
        <v>1120</v>
      </c>
    </row>
    <row r="114" s="441" customFormat="true" ht="12.75" hidden="false" customHeight="false" outlineLevel="0" collapsed="false">
      <c r="A114" s="814" t="n">
        <v>20</v>
      </c>
      <c r="B114" s="708" t="s">
        <v>897</v>
      </c>
      <c r="C114" s="708"/>
      <c r="D114" s="222" t="s">
        <v>72</v>
      </c>
      <c r="E114" s="624" t="n">
        <v>26</v>
      </c>
      <c r="F114" s="216" t="n">
        <v>40</v>
      </c>
      <c r="G114" s="216" t="n">
        <f aca="false">F114*E114</f>
        <v>1040</v>
      </c>
      <c r="I114" s="829"/>
    </row>
    <row r="115" s="441" customFormat="true" ht="15" hidden="false" customHeight="true" outlineLevel="0" collapsed="false">
      <c r="A115" s="814" t="n">
        <v>24</v>
      </c>
      <c r="B115" s="712" t="s">
        <v>898</v>
      </c>
      <c r="C115" s="712"/>
      <c r="D115" s="222" t="s">
        <v>72</v>
      </c>
      <c r="E115" s="624" t="n">
        <v>20</v>
      </c>
      <c r="F115" s="216" t="n">
        <v>40</v>
      </c>
      <c r="G115" s="216" t="n">
        <f aca="false">F115*E115</f>
        <v>800</v>
      </c>
    </row>
    <row r="116" s="441" customFormat="true" ht="15" hidden="false" customHeight="true" outlineLevel="0" collapsed="false">
      <c r="A116" s="814" t="n">
        <v>25</v>
      </c>
      <c r="B116" s="712" t="s">
        <v>277</v>
      </c>
      <c r="C116" s="712"/>
      <c r="D116" s="222" t="s">
        <v>72</v>
      </c>
      <c r="E116" s="624" t="n">
        <v>62</v>
      </c>
      <c r="F116" s="216" t="n">
        <v>40</v>
      </c>
      <c r="G116" s="216" t="n">
        <f aca="false">F116*E116</f>
        <v>2480</v>
      </c>
      <c r="H116" s="829"/>
    </row>
    <row r="117" s="10" customFormat="true" ht="12.75" hidden="false" customHeight="false" outlineLevel="0" collapsed="false">
      <c r="A117" s="814" t="n">
        <v>26</v>
      </c>
      <c r="B117" s="712" t="s">
        <v>899</v>
      </c>
      <c r="C117" s="712"/>
      <c r="D117" s="222" t="s">
        <v>72</v>
      </c>
      <c r="E117" s="624" t="n">
        <v>43</v>
      </c>
      <c r="F117" s="216" t="n">
        <v>40</v>
      </c>
      <c r="G117" s="216" t="n">
        <f aca="false">F117*E117</f>
        <v>1720</v>
      </c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6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6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6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  <c r="HQ117" s="86"/>
      <c r="HR117" s="86"/>
      <c r="HS117" s="86"/>
      <c r="HT117" s="86"/>
      <c r="HU117" s="86"/>
      <c r="HV117" s="86"/>
      <c r="HW117" s="86"/>
      <c r="HX117" s="86"/>
      <c r="HY117" s="86"/>
      <c r="HZ117" s="86"/>
      <c r="IA117" s="86"/>
      <c r="IB117" s="86"/>
      <c r="IC117" s="86"/>
      <c r="ID117" s="86"/>
      <c r="IE117" s="86"/>
      <c r="IF117" s="86"/>
      <c r="IG117" s="86"/>
      <c r="IH117" s="86"/>
      <c r="II117" s="86"/>
      <c r="IJ117" s="86"/>
      <c r="IK117" s="86"/>
      <c r="IL117" s="86"/>
      <c r="IM117" s="86"/>
      <c r="IN117" s="86"/>
      <c r="IO117" s="86"/>
      <c r="IP117" s="86"/>
      <c r="IQ117" s="86"/>
      <c r="IR117" s="86"/>
      <c r="IS117" s="86"/>
      <c r="IT117" s="86"/>
      <c r="IU117" s="86"/>
      <c r="IV117" s="86"/>
    </row>
    <row r="118" s="10" customFormat="true" ht="12.75" hidden="false" customHeight="false" outlineLevel="0" collapsed="false">
      <c r="A118" s="815" t="n">
        <v>27</v>
      </c>
      <c r="B118" s="713" t="s">
        <v>900</v>
      </c>
      <c r="C118" s="713"/>
      <c r="D118" s="608" t="s">
        <v>72</v>
      </c>
      <c r="E118" s="609" t="n">
        <v>18</v>
      </c>
      <c r="F118" s="216" t="n">
        <v>40</v>
      </c>
      <c r="G118" s="216" t="n">
        <f aca="false">F118*E118</f>
        <v>720</v>
      </c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6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6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6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  <c r="HQ118" s="86"/>
      <c r="HR118" s="86"/>
      <c r="HS118" s="86"/>
      <c r="HT118" s="86"/>
      <c r="HU118" s="86"/>
      <c r="HV118" s="86"/>
      <c r="HW118" s="86"/>
      <c r="HX118" s="86"/>
      <c r="HY118" s="86"/>
      <c r="HZ118" s="86"/>
      <c r="IA118" s="86"/>
      <c r="IB118" s="86"/>
      <c r="IC118" s="86"/>
      <c r="ID118" s="86"/>
      <c r="IE118" s="86"/>
      <c r="IF118" s="86"/>
      <c r="IG118" s="86"/>
      <c r="IH118" s="86"/>
      <c r="II118" s="86"/>
      <c r="IJ118" s="86"/>
      <c r="IK118" s="86"/>
      <c r="IL118" s="86"/>
      <c r="IM118" s="86"/>
      <c r="IN118" s="86"/>
      <c r="IO118" s="86"/>
      <c r="IP118" s="86"/>
      <c r="IQ118" s="86"/>
      <c r="IR118" s="86"/>
      <c r="IS118" s="86"/>
      <c r="IT118" s="86"/>
      <c r="IU118" s="86"/>
      <c r="IV118" s="86"/>
    </row>
    <row r="119" customFormat="false" ht="12" hidden="false" customHeight="true" outlineLevel="0" collapsed="false">
      <c r="A119" s="830"/>
      <c r="B119" s="831"/>
      <c r="C119" s="831"/>
      <c r="D119" s="723" t="s">
        <v>72</v>
      </c>
      <c r="E119" s="724" t="n">
        <f aca="false">SUM(E109:E118)</f>
        <v>368</v>
      </c>
      <c r="F119" s="733"/>
      <c r="G119" s="733" t="n">
        <f aca="false">SUM(G109:G118)</f>
        <v>14720</v>
      </c>
    </row>
    <row r="120" customFormat="false" ht="13.5" hidden="false" customHeight="true" outlineLevel="0" collapsed="false">
      <c r="A120" s="208" t="s">
        <v>800</v>
      </c>
      <c r="B120" s="208"/>
      <c r="C120" s="329"/>
      <c r="D120" s="209"/>
      <c r="E120" s="313"/>
      <c r="F120" s="211"/>
      <c r="G120" s="212"/>
    </row>
    <row r="121" s="10" customFormat="true" ht="12.75" hidden="false" customHeight="false" outlineLevel="0" collapsed="false">
      <c r="A121" s="813" t="n">
        <v>3</v>
      </c>
      <c r="B121" s="213" t="s">
        <v>901</v>
      </c>
      <c r="C121" s="213"/>
      <c r="D121" s="214" t="s">
        <v>72</v>
      </c>
      <c r="E121" s="215" t="n">
        <v>73</v>
      </c>
      <c r="F121" s="216" t="n">
        <v>40</v>
      </c>
      <c r="G121" s="216" t="n">
        <f aca="false">F121*E121</f>
        <v>2920</v>
      </c>
      <c r="H121" s="86"/>
      <c r="I121" s="86"/>
      <c r="J121" s="86"/>
      <c r="K121" s="86"/>
      <c r="L121" s="141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86"/>
      <c r="EO121" s="86"/>
      <c r="EP121" s="86"/>
      <c r="EQ121" s="86"/>
      <c r="ER121" s="86"/>
      <c r="ES121" s="86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  <c r="FQ121" s="86"/>
      <c r="FR121" s="86"/>
      <c r="FS121" s="86"/>
      <c r="FT121" s="86"/>
      <c r="FU121" s="86"/>
      <c r="FV121" s="86"/>
      <c r="FW121" s="86"/>
      <c r="FX121" s="86"/>
      <c r="FY121" s="86"/>
      <c r="FZ121" s="86"/>
      <c r="GA121" s="86"/>
      <c r="GB121" s="86"/>
      <c r="GC121" s="86"/>
      <c r="GD121" s="86"/>
      <c r="GE121" s="86"/>
      <c r="GF121" s="86"/>
      <c r="GG121" s="86"/>
      <c r="GH121" s="86"/>
      <c r="GI121" s="86"/>
      <c r="GJ121" s="86"/>
      <c r="GK121" s="86"/>
      <c r="GL121" s="86"/>
      <c r="GM121" s="86"/>
      <c r="GN121" s="86"/>
      <c r="GO121" s="86"/>
      <c r="GP121" s="86"/>
      <c r="GQ121" s="86"/>
      <c r="GR121" s="86"/>
      <c r="GS121" s="86"/>
      <c r="GT121" s="86"/>
      <c r="GU121" s="86"/>
      <c r="GV121" s="86"/>
      <c r="GW121" s="86"/>
      <c r="GX121" s="86"/>
      <c r="GY121" s="86"/>
      <c r="GZ121" s="86"/>
      <c r="HA121" s="86"/>
      <c r="HB121" s="86"/>
      <c r="HC121" s="86"/>
      <c r="HD121" s="86"/>
      <c r="HE121" s="86"/>
      <c r="HF121" s="86"/>
      <c r="HG121" s="86"/>
      <c r="HH121" s="86"/>
      <c r="HI121" s="86"/>
      <c r="HJ121" s="86"/>
      <c r="HK121" s="86"/>
      <c r="HL121" s="86"/>
      <c r="HM121" s="86"/>
      <c r="HN121" s="86"/>
      <c r="HO121" s="86"/>
      <c r="HP121" s="86"/>
      <c r="HQ121" s="86"/>
      <c r="HR121" s="86"/>
      <c r="HS121" s="86"/>
      <c r="HT121" s="86"/>
      <c r="HU121" s="86"/>
      <c r="HV121" s="86"/>
      <c r="HW121" s="86"/>
      <c r="HX121" s="86"/>
      <c r="HY121" s="86"/>
      <c r="HZ121" s="86"/>
      <c r="IA121" s="86"/>
      <c r="IB121" s="86"/>
      <c r="IC121" s="86"/>
      <c r="ID121" s="86"/>
      <c r="IE121" s="86"/>
      <c r="IF121" s="86"/>
      <c r="IG121" s="86"/>
      <c r="IH121" s="86"/>
      <c r="II121" s="86"/>
      <c r="IJ121" s="86"/>
      <c r="IK121" s="86"/>
      <c r="IL121" s="86"/>
      <c r="IM121" s="86"/>
      <c r="IN121" s="86"/>
      <c r="IO121" s="86"/>
      <c r="IP121" s="86"/>
      <c r="IQ121" s="86"/>
      <c r="IR121" s="86"/>
      <c r="IS121" s="86"/>
      <c r="IT121" s="86"/>
      <c r="IU121" s="86"/>
      <c r="IV121" s="86"/>
    </row>
    <row r="122" s="10" customFormat="true" ht="12.75" hidden="false" customHeight="false" outlineLevel="0" collapsed="false">
      <c r="A122" s="814" t="n">
        <v>10</v>
      </c>
      <c r="B122" s="712" t="s">
        <v>902</v>
      </c>
      <c r="C122" s="712"/>
      <c r="D122" s="222" t="s">
        <v>72</v>
      </c>
      <c r="E122" s="624" t="n">
        <v>48</v>
      </c>
      <c r="F122" s="216" t="n">
        <v>40</v>
      </c>
      <c r="G122" s="216" t="n">
        <f aca="false">F122*E122</f>
        <v>1920</v>
      </c>
      <c r="H122" s="86"/>
      <c r="I122" s="86"/>
      <c r="J122" s="86"/>
      <c r="K122" s="86"/>
      <c r="L122" s="141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/>
      <c r="FS122" s="86"/>
      <c r="FT122" s="86"/>
      <c r="FU122" s="86"/>
      <c r="FV122" s="86"/>
      <c r="FW122" s="86"/>
      <c r="FX122" s="86"/>
      <c r="FY122" s="86"/>
      <c r="FZ122" s="86"/>
      <c r="GA122" s="86"/>
      <c r="GB122" s="86"/>
      <c r="GC122" s="86"/>
      <c r="GD122" s="86"/>
      <c r="GE122" s="86"/>
      <c r="GF122" s="86"/>
      <c r="GG122" s="86"/>
      <c r="GH122" s="86"/>
      <c r="GI122" s="86"/>
      <c r="GJ122" s="86"/>
      <c r="GK122" s="86"/>
      <c r="GL122" s="86"/>
      <c r="GM122" s="86"/>
      <c r="GN122" s="86"/>
      <c r="GO122" s="86"/>
      <c r="GP122" s="86"/>
      <c r="GQ122" s="86"/>
      <c r="GR122" s="86"/>
      <c r="GS122" s="86"/>
      <c r="GT122" s="86"/>
      <c r="GU122" s="86"/>
      <c r="GV122" s="86"/>
      <c r="GW122" s="86"/>
      <c r="GX122" s="86"/>
      <c r="GY122" s="86"/>
      <c r="GZ122" s="86"/>
      <c r="HA122" s="86"/>
      <c r="HB122" s="86"/>
      <c r="HC122" s="86"/>
      <c r="HD122" s="86"/>
      <c r="HE122" s="86"/>
      <c r="HF122" s="86"/>
      <c r="HG122" s="86"/>
      <c r="HH122" s="86"/>
      <c r="HI122" s="86"/>
      <c r="HJ122" s="86"/>
      <c r="HK122" s="86"/>
      <c r="HL122" s="86"/>
      <c r="HM122" s="86"/>
      <c r="HN122" s="86"/>
      <c r="HO122" s="86"/>
      <c r="HP122" s="86"/>
      <c r="HQ122" s="86"/>
      <c r="HR122" s="86"/>
      <c r="HS122" s="86"/>
      <c r="HT122" s="86"/>
      <c r="HU122" s="86"/>
      <c r="HV122" s="86"/>
      <c r="HW122" s="86"/>
      <c r="HX122" s="86"/>
      <c r="HY122" s="86"/>
      <c r="HZ122" s="86"/>
      <c r="IA122" s="86"/>
      <c r="IB122" s="86"/>
      <c r="IC122" s="86"/>
      <c r="ID122" s="86"/>
      <c r="IE122" s="86"/>
      <c r="IF122" s="86"/>
      <c r="IG122" s="86"/>
      <c r="IH122" s="86"/>
      <c r="II122" s="86"/>
      <c r="IJ122" s="86"/>
      <c r="IK122" s="86"/>
      <c r="IL122" s="86"/>
      <c r="IM122" s="86"/>
      <c r="IN122" s="86"/>
      <c r="IO122" s="86"/>
      <c r="IP122" s="86"/>
      <c r="IQ122" s="86"/>
      <c r="IR122" s="86"/>
      <c r="IS122" s="86"/>
      <c r="IT122" s="86"/>
      <c r="IU122" s="86"/>
      <c r="IV122" s="86"/>
    </row>
    <row r="123" s="10" customFormat="true" ht="12.75" hidden="false" customHeight="false" outlineLevel="0" collapsed="false">
      <c r="A123" s="814" t="n">
        <v>14</v>
      </c>
      <c r="B123" s="712" t="s">
        <v>903</v>
      </c>
      <c r="C123" s="712"/>
      <c r="D123" s="222" t="s">
        <v>72</v>
      </c>
      <c r="E123" s="624" t="n">
        <v>44</v>
      </c>
      <c r="F123" s="216" t="n">
        <v>40</v>
      </c>
      <c r="G123" s="216" t="n">
        <f aca="false">F123*E123</f>
        <v>1760</v>
      </c>
      <c r="H123" s="86"/>
      <c r="I123" s="86"/>
      <c r="J123" s="86"/>
      <c r="K123" s="86"/>
      <c r="L123" s="141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/>
      <c r="FS123" s="86"/>
      <c r="FT123" s="86"/>
      <c r="FU123" s="86"/>
      <c r="FV123" s="86"/>
      <c r="FW123" s="86"/>
      <c r="FX123" s="86"/>
      <c r="FY123" s="86"/>
      <c r="FZ123" s="86"/>
      <c r="GA123" s="86"/>
      <c r="GB123" s="86"/>
      <c r="GC123" s="86"/>
      <c r="GD123" s="86"/>
      <c r="GE123" s="86"/>
      <c r="GF123" s="86"/>
      <c r="GG123" s="86"/>
      <c r="GH123" s="86"/>
      <c r="GI123" s="86"/>
      <c r="GJ123" s="86"/>
      <c r="GK123" s="86"/>
      <c r="GL123" s="86"/>
      <c r="GM123" s="86"/>
      <c r="GN123" s="86"/>
      <c r="GO123" s="86"/>
      <c r="GP123" s="86"/>
      <c r="GQ123" s="86"/>
      <c r="GR123" s="86"/>
      <c r="GS123" s="86"/>
      <c r="GT123" s="86"/>
      <c r="GU123" s="86"/>
      <c r="GV123" s="86"/>
      <c r="GW123" s="86"/>
      <c r="GX123" s="86"/>
      <c r="GY123" s="86"/>
      <c r="GZ123" s="86"/>
      <c r="HA123" s="86"/>
      <c r="HB123" s="86"/>
      <c r="HC123" s="86"/>
      <c r="HD123" s="86"/>
      <c r="HE123" s="86"/>
      <c r="HF123" s="86"/>
      <c r="HG123" s="86"/>
      <c r="HH123" s="86"/>
      <c r="HI123" s="86"/>
      <c r="HJ123" s="86"/>
      <c r="HK123" s="86"/>
      <c r="HL123" s="86"/>
      <c r="HM123" s="86"/>
      <c r="HN123" s="86"/>
      <c r="HO123" s="86"/>
      <c r="HP123" s="86"/>
      <c r="HQ123" s="86"/>
      <c r="HR123" s="86"/>
      <c r="HS123" s="86"/>
      <c r="HT123" s="86"/>
      <c r="HU123" s="86"/>
      <c r="HV123" s="86"/>
      <c r="HW123" s="86"/>
      <c r="HX123" s="86"/>
      <c r="HY123" s="86"/>
      <c r="HZ123" s="86"/>
      <c r="IA123" s="86"/>
      <c r="IB123" s="86"/>
      <c r="IC123" s="86"/>
      <c r="ID123" s="86"/>
      <c r="IE123" s="86"/>
      <c r="IF123" s="86"/>
      <c r="IG123" s="86"/>
      <c r="IH123" s="86"/>
      <c r="II123" s="86"/>
      <c r="IJ123" s="86"/>
      <c r="IK123" s="86"/>
      <c r="IL123" s="86"/>
      <c r="IM123" s="86"/>
      <c r="IN123" s="86"/>
      <c r="IO123" s="86"/>
      <c r="IP123" s="86"/>
      <c r="IQ123" s="86"/>
      <c r="IR123" s="86"/>
      <c r="IS123" s="86"/>
      <c r="IT123" s="86"/>
      <c r="IU123" s="86"/>
      <c r="IV123" s="86"/>
    </row>
    <row r="124" customFormat="false" ht="14.25" hidden="false" customHeight="true" outlineLevel="0" collapsed="false">
      <c r="A124" s="815" t="n">
        <v>22</v>
      </c>
      <c r="B124" s="713" t="s">
        <v>904</v>
      </c>
      <c r="C124" s="713"/>
      <c r="D124" s="608" t="s">
        <v>72</v>
      </c>
      <c r="E124" s="609" t="n">
        <v>50</v>
      </c>
      <c r="F124" s="216" t="n">
        <v>40</v>
      </c>
      <c r="G124" s="216" t="n">
        <f aca="false">F124*E124</f>
        <v>2000</v>
      </c>
    </row>
    <row r="125" customFormat="false" ht="12.75" hidden="false" customHeight="false" outlineLevel="0" collapsed="false">
      <c r="A125" s="830"/>
      <c r="B125" s="831"/>
      <c r="C125" s="831"/>
      <c r="D125" s="723" t="s">
        <v>72</v>
      </c>
      <c r="E125" s="724" t="n">
        <f aca="false">SUM(E121:E124)</f>
        <v>215</v>
      </c>
      <c r="F125" s="733"/>
      <c r="G125" s="733" t="n">
        <f aca="false">SUM(G121:G124)</f>
        <v>8600</v>
      </c>
    </row>
    <row r="126" customFormat="false" ht="12.75" hidden="false" customHeight="true" outlineLevel="0" collapsed="false">
      <c r="A126" s="208" t="s">
        <v>279</v>
      </c>
      <c r="B126" s="208"/>
      <c r="C126" s="329"/>
      <c r="D126" s="209"/>
      <c r="E126" s="313"/>
      <c r="F126" s="211"/>
      <c r="G126" s="212"/>
    </row>
    <row r="127" customFormat="false" ht="12.75" hidden="false" customHeight="false" outlineLevel="0" collapsed="false">
      <c r="A127" s="813"/>
      <c r="B127" s="213" t="s">
        <v>280</v>
      </c>
      <c r="C127" s="213"/>
      <c r="D127" s="214" t="s">
        <v>72</v>
      </c>
      <c r="E127" s="215" t="n">
        <v>50</v>
      </c>
      <c r="F127" s="216" t="n">
        <v>40</v>
      </c>
      <c r="G127" s="216" t="n">
        <f aca="false">F127*E127</f>
        <v>2000</v>
      </c>
      <c r="I127" s="82"/>
    </row>
    <row r="128" customFormat="false" ht="12.75" hidden="false" customHeight="false" outlineLevel="0" collapsed="false">
      <c r="A128" s="814"/>
      <c r="B128" s="712" t="s">
        <v>905</v>
      </c>
      <c r="C128" s="712"/>
      <c r="D128" s="222" t="s">
        <v>72</v>
      </c>
      <c r="E128" s="624" t="n">
        <v>50</v>
      </c>
      <c r="F128" s="216" t="n">
        <v>40</v>
      </c>
      <c r="G128" s="216" t="n">
        <f aca="false">F128*E128</f>
        <v>2000</v>
      </c>
    </row>
    <row r="129" customFormat="false" ht="12.75" hidden="false" customHeight="false" outlineLevel="0" collapsed="false">
      <c r="A129" s="814"/>
      <c r="B129" s="712" t="s">
        <v>718</v>
      </c>
      <c r="C129" s="712"/>
      <c r="D129" s="222" t="s">
        <v>72</v>
      </c>
      <c r="E129" s="624" t="n">
        <v>50</v>
      </c>
      <c r="F129" s="216" t="n">
        <v>40</v>
      </c>
      <c r="G129" s="216" t="n">
        <f aca="false">F129*E129</f>
        <v>2000</v>
      </c>
    </row>
    <row r="130" customFormat="false" ht="12.75" hidden="false" customHeight="false" outlineLevel="0" collapsed="false">
      <c r="A130" s="815"/>
      <c r="B130" s="713" t="s">
        <v>906</v>
      </c>
      <c r="C130" s="713"/>
      <c r="D130" s="608" t="s">
        <v>72</v>
      </c>
      <c r="E130" s="609" t="n">
        <v>200</v>
      </c>
      <c r="F130" s="216" t="n">
        <v>40</v>
      </c>
      <c r="G130" s="216" t="n">
        <f aca="false">F130*E130</f>
        <v>8000</v>
      </c>
    </row>
    <row r="131" customFormat="false" ht="12.75" hidden="false" customHeight="false" outlineLevel="0" collapsed="false">
      <c r="A131" s="825"/>
      <c r="B131" s="817"/>
      <c r="C131" s="817"/>
      <c r="D131" s="723" t="s">
        <v>72</v>
      </c>
      <c r="E131" s="724" t="n">
        <f aca="false">SUM(E127:E130)</f>
        <v>350</v>
      </c>
      <c r="F131" s="725"/>
      <c r="G131" s="733" t="n">
        <f aca="false">SUM(G127:G130)</f>
        <v>14000</v>
      </c>
    </row>
    <row r="132" customFormat="false" ht="12.75" hidden="false" customHeight="false" outlineLevel="0" collapsed="false">
      <c r="A132" s="665" t="s">
        <v>86</v>
      </c>
      <c r="B132" s="665"/>
      <c r="C132" s="665"/>
      <c r="D132" s="832" t="s">
        <v>72</v>
      </c>
      <c r="E132" s="218" t="n">
        <f aca="false">SUM(E131,E125,E119,E107,E98,E95)</f>
        <v>1264</v>
      </c>
      <c r="F132" s="634"/>
      <c r="G132" s="634" t="n">
        <f aca="false">SUM(G131,G125,G119,G107,G98,G95,G88)</f>
        <v>51640</v>
      </c>
    </row>
    <row r="133" customFormat="false" ht="12.75" hidden="false" customHeight="false" outlineLevel="0" collapsed="false">
      <c r="A133" s="666" t="s">
        <v>87</v>
      </c>
      <c r="B133" s="667"/>
      <c r="C133" s="668"/>
      <c r="D133" s="222" t="s">
        <v>88</v>
      </c>
      <c r="E133" s="668" t="n">
        <v>25</v>
      </c>
      <c r="F133" s="632"/>
      <c r="G133" s="833" t="n">
        <f aca="false">PRODUCT(E133,G132)/100+G132</f>
        <v>64550</v>
      </c>
    </row>
    <row r="134" customFormat="false" ht="12.75" hidden="false" customHeight="false" outlineLevel="0" collapsed="false">
      <c r="A134" s="567" t="s">
        <v>89</v>
      </c>
      <c r="B134" s="669"/>
      <c r="C134" s="670"/>
      <c r="D134" s="671"/>
      <c r="E134" s="834"/>
      <c r="F134" s="835"/>
      <c r="G134" s="573" t="n">
        <f aca="false">PRODUCT(G133)*1.03</f>
        <v>66486.5</v>
      </c>
    </row>
    <row r="135" customFormat="false" ht="12.75" hidden="false" customHeight="false" outlineLevel="0" collapsed="false">
      <c r="A135" s="836"/>
      <c r="B135" s="837"/>
      <c r="C135" s="837"/>
      <c r="D135" s="838"/>
      <c r="E135" s="839"/>
      <c r="F135" s="840"/>
      <c r="G135" s="840"/>
    </row>
    <row r="136" customFormat="false" ht="12.75" hidden="false" customHeight="false" outlineLevel="0" collapsed="false">
      <c r="A136" s="240" t="s">
        <v>283</v>
      </c>
      <c r="B136" s="240"/>
      <c r="C136" s="240"/>
      <c r="D136" s="243"/>
      <c r="E136" s="243"/>
      <c r="F136" s="243"/>
      <c r="G136" s="243"/>
    </row>
    <row r="137" customFormat="false" ht="12.75" hidden="false" customHeight="false" outlineLevel="0" collapsed="false">
      <c r="A137" s="244" t="s">
        <v>907</v>
      </c>
      <c r="B137" s="244"/>
      <c r="C137" s="244"/>
      <c r="D137" s="245" t="s">
        <v>79</v>
      </c>
      <c r="E137" s="321" t="n">
        <v>0.263</v>
      </c>
      <c r="F137" s="404" t="n">
        <v>700</v>
      </c>
      <c r="G137" s="404" t="n">
        <f aca="false">F137*E137</f>
        <v>184.1</v>
      </c>
    </row>
    <row r="138" customFormat="false" ht="12.75" hidden="false" customHeight="false" outlineLevel="0" collapsed="false">
      <c r="A138" s="841" t="s">
        <v>908</v>
      </c>
      <c r="B138" s="842"/>
      <c r="C138" s="276"/>
      <c r="D138" s="843"/>
      <c r="E138" s="843"/>
      <c r="F138" s="843"/>
      <c r="G138" s="404"/>
    </row>
    <row r="139" customFormat="false" ht="12.75" hidden="false" customHeight="false" outlineLevel="0" collapsed="false">
      <c r="A139" s="244" t="s">
        <v>909</v>
      </c>
      <c r="B139" s="244"/>
      <c r="C139" s="244"/>
      <c r="D139" s="245" t="s">
        <v>79</v>
      </c>
      <c r="E139" s="445" t="n">
        <v>1.69</v>
      </c>
      <c r="F139" s="404" t="n">
        <v>700</v>
      </c>
      <c r="G139" s="404" t="n">
        <f aca="false">F139*E139</f>
        <v>1183</v>
      </c>
    </row>
    <row r="140" customFormat="false" ht="12.75" hidden="false" customHeight="false" outlineLevel="0" collapsed="false">
      <c r="A140" s="538" t="s">
        <v>86</v>
      </c>
      <c r="B140" s="538"/>
      <c r="C140" s="538"/>
      <c r="D140" s="539"/>
      <c r="E140" s="540"/>
      <c r="F140" s="574"/>
      <c r="G140" s="575" t="n">
        <f aca="false">SUM(G139,G137)</f>
        <v>1367.1</v>
      </c>
    </row>
    <row r="141" customFormat="false" ht="12.75" hidden="false" customHeight="false" outlineLevel="0" collapsed="false">
      <c r="A141" s="576"/>
      <c r="B141" s="577"/>
      <c r="C141" s="578"/>
      <c r="D141" s="260"/>
      <c r="E141" s="261"/>
      <c r="F141" s="262"/>
      <c r="G141" s="263"/>
    </row>
    <row r="142" customFormat="false" ht="12.75" hidden="false" customHeight="false" outlineLevel="0" collapsed="false">
      <c r="A142" s="579" t="s">
        <v>93</v>
      </c>
      <c r="B142" s="579"/>
      <c r="C142" s="579"/>
      <c r="D142" s="580"/>
      <c r="E142" s="581"/>
      <c r="F142" s="581"/>
      <c r="G142" s="720" t="n">
        <f aca="false">SUM(G140,G134)</f>
        <v>67853.6</v>
      </c>
    </row>
    <row r="143" customFormat="false" ht="12.75" hidden="false" customHeight="false" outlineLevel="0" collapsed="false">
      <c r="A143" s="844"/>
      <c r="B143" s="844"/>
      <c r="C143" s="844"/>
      <c r="D143" s="582"/>
      <c r="E143" s="583"/>
      <c r="F143" s="583"/>
      <c r="G143" s="398"/>
    </row>
    <row r="144" customFormat="false" ht="15.75" hidden="false" customHeight="false" outlineLevel="0" collapsed="false">
      <c r="A144" s="163" t="s">
        <v>910</v>
      </c>
      <c r="B144" s="163"/>
      <c r="C144" s="163"/>
      <c r="D144" s="119"/>
      <c r="E144" s="119"/>
      <c r="F144" s="119"/>
      <c r="G144" s="164" t="n">
        <f aca="false">SUM(G141:G142,G75)</f>
        <v>79499.6</v>
      </c>
    </row>
    <row r="145" customFormat="false" ht="15.75" hidden="false" customHeight="false" outlineLevel="0" collapsed="false">
      <c r="A145" s="268"/>
      <c r="B145" s="268"/>
      <c r="C145" s="268"/>
      <c r="D145" s="268"/>
      <c r="E145" s="268"/>
      <c r="F145" s="268"/>
      <c r="G145" s="269"/>
    </row>
    <row r="146" customFormat="false" ht="15.75" hidden="false" customHeight="false" outlineLevel="0" collapsed="false">
      <c r="A146" s="268"/>
      <c r="B146" s="268"/>
      <c r="C146" s="268"/>
      <c r="D146" s="268"/>
      <c r="E146" s="268"/>
      <c r="F146" s="268"/>
      <c r="G146" s="269"/>
    </row>
    <row r="147" customFormat="false" ht="15.75" hidden="false" customHeight="false" outlineLevel="0" collapsed="false">
      <c r="A147" s="163" t="s">
        <v>868</v>
      </c>
      <c r="B147" s="163"/>
      <c r="C147" s="163"/>
      <c r="D147" s="119"/>
      <c r="E147" s="119"/>
      <c r="F147" s="119"/>
      <c r="G147" s="119"/>
    </row>
    <row r="148" s="124" customFormat="true" ht="9.95" hidden="false" customHeight="true" outlineLevel="0" collapsed="false">
      <c r="A148" s="166"/>
      <c r="B148" s="167"/>
      <c r="C148" s="168"/>
      <c r="D148" s="168"/>
      <c r="E148" s="168"/>
      <c r="F148" s="168"/>
      <c r="G148" s="168"/>
      <c r="L148" s="10"/>
    </row>
    <row r="149" customFormat="false" ht="12.75" hidden="false" customHeight="false" outlineLevel="0" collapsed="false">
      <c r="A149" s="773" t="s">
        <v>46</v>
      </c>
      <c r="B149" s="364"/>
      <c r="C149" s="364"/>
      <c r="D149" s="364"/>
      <c r="E149" s="365"/>
      <c r="F149" s="366"/>
      <c r="G149" s="366"/>
    </row>
    <row r="150" s="81" customFormat="true" ht="12.75" hidden="false" customHeight="true" outlineLevel="0" collapsed="false">
      <c r="A150" s="488" t="s">
        <v>47</v>
      </c>
      <c r="B150" s="488" t="s">
        <v>48</v>
      </c>
      <c r="C150" s="488" t="s">
        <v>49</v>
      </c>
      <c r="D150" s="489" t="s">
        <v>50</v>
      </c>
      <c r="E150" s="489" t="s">
        <v>51</v>
      </c>
      <c r="F150" s="489" t="s">
        <v>52</v>
      </c>
      <c r="G150" s="490" t="s">
        <v>53</v>
      </c>
      <c r="L150" s="10"/>
    </row>
    <row r="151" s="10" customFormat="true" ht="9.75" hidden="false" customHeight="true" outlineLevel="0" collapsed="false">
      <c r="A151" s="491" t="n">
        <v>1</v>
      </c>
      <c r="B151" s="492" t="s">
        <v>307</v>
      </c>
      <c r="C151" s="493" t="s">
        <v>911</v>
      </c>
      <c r="D151" s="494" t="s">
        <v>72</v>
      </c>
      <c r="E151" s="495" t="n">
        <v>8</v>
      </c>
      <c r="F151" s="496" t="n">
        <v>150</v>
      </c>
      <c r="G151" s="496" t="n">
        <f aca="false">F151*E151</f>
        <v>1200</v>
      </c>
    </row>
    <row r="152" s="10" customFormat="true" ht="24" hidden="false" customHeight="false" outlineLevel="0" collapsed="false">
      <c r="A152" s="182" t="n">
        <v>2</v>
      </c>
      <c r="B152" s="145" t="s">
        <v>61</v>
      </c>
      <c r="C152" s="146" t="s">
        <v>912</v>
      </c>
      <c r="D152" s="184" t="s">
        <v>72</v>
      </c>
      <c r="E152" s="185" t="n">
        <v>8</v>
      </c>
      <c r="F152" s="148" t="n">
        <v>25</v>
      </c>
      <c r="G152" s="496" t="n">
        <f aca="false">F152*E152</f>
        <v>200</v>
      </c>
      <c r="L152" s="141"/>
    </row>
    <row r="153" s="10" customFormat="true" ht="12.75" hidden="false" customHeight="false" outlineLevel="0" collapsed="false">
      <c r="A153" s="176" t="n">
        <v>3</v>
      </c>
      <c r="B153" s="177" t="s">
        <v>61</v>
      </c>
      <c r="C153" s="178" t="s">
        <v>913</v>
      </c>
      <c r="D153" s="184" t="s">
        <v>72</v>
      </c>
      <c r="E153" s="845" t="n">
        <v>8</v>
      </c>
      <c r="F153" s="180" t="n">
        <v>50</v>
      </c>
      <c r="G153" s="496" t="n">
        <f aca="false">F153*E153</f>
        <v>400</v>
      </c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E153" s="86"/>
      <c r="FF153" s="86"/>
      <c r="FG153" s="86"/>
      <c r="FH153" s="86"/>
      <c r="FI153" s="86"/>
      <c r="FJ153" s="86"/>
      <c r="FK153" s="86"/>
      <c r="FL153" s="86"/>
      <c r="FM153" s="86"/>
      <c r="FN153" s="86"/>
      <c r="FO153" s="86"/>
      <c r="FP153" s="86"/>
      <c r="FQ153" s="86"/>
      <c r="FR153" s="86"/>
      <c r="FS153" s="86"/>
      <c r="FT153" s="86"/>
      <c r="FU153" s="86"/>
      <c r="FV153" s="86"/>
      <c r="FW153" s="86"/>
      <c r="FX153" s="86"/>
      <c r="FY153" s="86"/>
      <c r="FZ153" s="86"/>
      <c r="GA153" s="86"/>
      <c r="GB153" s="86"/>
      <c r="GC153" s="86"/>
      <c r="GD153" s="86"/>
      <c r="GE153" s="86"/>
      <c r="GF153" s="86"/>
      <c r="GG153" s="86"/>
      <c r="GH153" s="86"/>
      <c r="GI153" s="86"/>
      <c r="GJ153" s="86"/>
      <c r="GK153" s="86"/>
      <c r="GL153" s="86"/>
      <c r="GM153" s="86"/>
      <c r="GN153" s="86"/>
      <c r="GO153" s="86"/>
      <c r="GP153" s="86"/>
      <c r="GQ153" s="86"/>
      <c r="GR153" s="86"/>
      <c r="GS153" s="86"/>
      <c r="GT153" s="86"/>
      <c r="GU153" s="86"/>
      <c r="GV153" s="86"/>
      <c r="GW153" s="86"/>
      <c r="GX153" s="86"/>
      <c r="GY153" s="86"/>
      <c r="GZ153" s="86"/>
      <c r="HA153" s="86"/>
      <c r="HB153" s="86"/>
      <c r="HC153" s="86"/>
      <c r="HD153" s="86"/>
      <c r="HE153" s="86"/>
      <c r="HF153" s="86"/>
      <c r="HG153" s="86"/>
      <c r="HH153" s="86"/>
      <c r="HI153" s="86"/>
      <c r="HJ153" s="86"/>
      <c r="HK153" s="86"/>
      <c r="HL153" s="86"/>
      <c r="HM153" s="86"/>
      <c r="HN153" s="86"/>
      <c r="HO153" s="86"/>
      <c r="HP153" s="86"/>
      <c r="HQ153" s="86"/>
      <c r="HR153" s="86"/>
      <c r="HS153" s="86"/>
      <c r="HT153" s="86"/>
      <c r="HU153" s="86"/>
      <c r="HV153" s="86"/>
      <c r="HW153" s="86"/>
      <c r="HX153" s="86"/>
      <c r="HY153" s="86"/>
      <c r="HZ153" s="86"/>
      <c r="IA153" s="86"/>
      <c r="IB153" s="86"/>
      <c r="IC153" s="86"/>
      <c r="ID153" s="86"/>
      <c r="IE153" s="86"/>
      <c r="IF153" s="86"/>
      <c r="IG153" s="86"/>
      <c r="IH153" s="86"/>
      <c r="II153" s="86"/>
      <c r="IJ153" s="86"/>
      <c r="IK153" s="86"/>
      <c r="IL153" s="86"/>
      <c r="IM153" s="86"/>
      <c r="IN153" s="86"/>
      <c r="IO153" s="86"/>
      <c r="IP153" s="86"/>
      <c r="IQ153" s="86"/>
      <c r="IR153" s="86"/>
      <c r="IS153" s="86"/>
      <c r="IT153" s="86"/>
      <c r="IU153" s="86"/>
      <c r="IV153" s="86"/>
    </row>
    <row r="154" customFormat="false" ht="48" hidden="false" customHeight="false" outlineLevel="0" collapsed="false">
      <c r="A154" s="144" t="n">
        <v>4</v>
      </c>
      <c r="B154" s="145" t="s">
        <v>309</v>
      </c>
      <c r="C154" s="497" t="s">
        <v>310</v>
      </c>
      <c r="D154" s="184" t="s">
        <v>72</v>
      </c>
      <c r="E154" s="185" t="n">
        <v>8</v>
      </c>
      <c r="F154" s="175" t="n">
        <v>30</v>
      </c>
      <c r="G154" s="496" t="n">
        <f aca="false">F154*E154</f>
        <v>240</v>
      </c>
      <c r="I154" s="82"/>
    </row>
    <row r="155" customFormat="false" ht="24" hidden="false" customHeight="true" outlineLevel="0" collapsed="false">
      <c r="A155" s="144" t="n">
        <v>5</v>
      </c>
      <c r="B155" s="145" t="s">
        <v>77</v>
      </c>
      <c r="C155" s="497" t="s">
        <v>914</v>
      </c>
      <c r="D155" s="184" t="s">
        <v>79</v>
      </c>
      <c r="E155" s="148" t="n">
        <v>0.24</v>
      </c>
      <c r="F155" s="175" t="n">
        <v>80</v>
      </c>
      <c r="G155" s="496" t="n">
        <f aca="false">F155*E155</f>
        <v>19.2</v>
      </c>
    </row>
    <row r="156" customFormat="false" ht="12.75" hidden="false" customHeight="false" outlineLevel="0" collapsed="false">
      <c r="A156" s="250" t="n">
        <v>6</v>
      </c>
      <c r="B156" s="251" t="s">
        <v>313</v>
      </c>
      <c r="C156" s="378" t="s">
        <v>81</v>
      </c>
      <c r="D156" s="379" t="s">
        <v>82</v>
      </c>
      <c r="E156" s="433" t="n">
        <v>0.5</v>
      </c>
      <c r="F156" s="433" t="n">
        <v>700</v>
      </c>
      <c r="G156" s="496" t="n">
        <f aca="false">F156*E156</f>
        <v>350</v>
      </c>
    </row>
    <row r="157" customFormat="false" ht="12.75" hidden="false" customHeight="false" outlineLevel="0" collapsed="false">
      <c r="A157" s="846" t="s">
        <v>64</v>
      </c>
      <c r="B157" s="383"/>
      <c r="C157" s="384"/>
      <c r="D157" s="385"/>
      <c r="E157" s="386"/>
      <c r="F157" s="387"/>
      <c r="G157" s="499" t="n">
        <f aca="false">SUM(G151:G156)</f>
        <v>2409.2</v>
      </c>
    </row>
    <row r="158" customFormat="false" ht="14.25" hidden="false" customHeight="true" outlineLevel="0" collapsed="false">
      <c r="A158" s="166"/>
      <c r="B158" s="167"/>
      <c r="C158" s="168"/>
      <c r="D158" s="168"/>
      <c r="E158" s="168"/>
      <c r="F158" s="168"/>
      <c r="G158" s="168"/>
    </row>
    <row r="159" customFormat="false" ht="12.75" hidden="false" customHeight="false" outlineLevel="0" collapsed="false">
      <c r="A159" s="309" t="s">
        <v>98</v>
      </c>
      <c r="B159" s="309"/>
      <c r="C159" s="309"/>
      <c r="D159" s="396"/>
      <c r="E159" s="397"/>
      <c r="F159" s="398"/>
      <c r="G159" s="398"/>
      <c r="I159" s="82"/>
    </row>
    <row r="160" s="143" customFormat="true" ht="13.5" hidden="false" customHeight="true" outlineLevel="0" collapsed="false">
      <c r="A160" s="208" t="s">
        <v>915</v>
      </c>
      <c r="B160" s="208"/>
      <c r="C160" s="208"/>
      <c r="D160" s="208"/>
      <c r="E160" s="208"/>
      <c r="F160" s="502"/>
      <c r="G160" s="847"/>
      <c r="H160" s="498"/>
    </row>
    <row r="161" customFormat="false" ht="12.75" hidden="false" customHeight="false" outlineLevel="0" collapsed="false">
      <c r="A161" s="848" t="n">
        <v>28</v>
      </c>
      <c r="B161" s="346" t="s">
        <v>916</v>
      </c>
      <c r="C161" s="346"/>
      <c r="D161" s="849" t="s">
        <v>72</v>
      </c>
      <c r="E161" s="850" t="n">
        <v>8</v>
      </c>
      <c r="F161" s="851" t="n">
        <v>500</v>
      </c>
      <c r="G161" s="852" t="n">
        <f aca="false">F161*E161</f>
        <v>4000</v>
      </c>
    </row>
    <row r="162" customFormat="false" ht="12.75" hidden="false" customHeight="true" outlineLevel="0" collapsed="false">
      <c r="A162" s="765" t="s">
        <v>86</v>
      </c>
      <c r="B162" s="765"/>
      <c r="C162" s="765"/>
      <c r="D162" s="853" t="s">
        <v>72</v>
      </c>
      <c r="E162" s="516" t="n">
        <f aca="false">SUM(E161:E161)</f>
        <v>8</v>
      </c>
      <c r="F162" s="517"/>
      <c r="G162" s="404" t="n">
        <f aca="false">G161</f>
        <v>4000</v>
      </c>
      <c r="I162" s="82"/>
    </row>
    <row r="163" customFormat="false" ht="12.75" hidden="false" customHeight="false" outlineLevel="0" collapsed="false">
      <c r="A163" s="518" t="s">
        <v>87</v>
      </c>
      <c r="B163" s="145"/>
      <c r="C163" s="294"/>
      <c r="D163" s="182" t="s">
        <v>88</v>
      </c>
      <c r="E163" s="519" t="n">
        <v>25</v>
      </c>
      <c r="F163" s="295"/>
      <c r="G163" s="854" t="n">
        <f aca="false">G161*1.25</f>
        <v>5000</v>
      </c>
    </row>
    <row r="164" customFormat="false" ht="12.75" hidden="false" customHeight="false" outlineLevel="0" collapsed="false">
      <c r="A164" s="227" t="s">
        <v>89</v>
      </c>
      <c r="B164" s="521"/>
      <c r="C164" s="522"/>
      <c r="D164" s="230"/>
      <c r="E164" s="523"/>
      <c r="F164" s="524"/>
      <c r="G164" s="855" t="n">
        <f aca="false">PRODUCT(G163)*1.03</f>
        <v>5150</v>
      </c>
    </row>
    <row r="165" customFormat="false" ht="12.75" hidden="false" customHeight="false" outlineLevel="0" collapsed="false">
      <c r="A165" s="234"/>
      <c r="B165" s="298"/>
      <c r="C165" s="299"/>
      <c r="D165" s="300"/>
      <c r="E165" s="301"/>
      <c r="F165" s="302"/>
      <c r="G165" s="302"/>
    </row>
    <row r="166" customFormat="false" ht="12.75" hidden="false" customHeight="false" outlineLevel="0" collapsed="false">
      <c r="A166" s="529" t="s">
        <v>917</v>
      </c>
      <c r="B166" s="529"/>
      <c r="C166" s="529"/>
      <c r="D166" s="532"/>
      <c r="E166" s="533"/>
      <c r="F166" s="533"/>
      <c r="G166" s="533"/>
    </row>
    <row r="167" customFormat="false" ht="12.75" hidden="false" customHeight="false" outlineLevel="0" collapsed="false">
      <c r="A167" s="856" t="s">
        <v>918</v>
      </c>
      <c r="B167" s="856"/>
      <c r="C167" s="856"/>
      <c r="D167" s="857" t="s">
        <v>79</v>
      </c>
      <c r="E167" s="858" t="n">
        <v>1</v>
      </c>
      <c r="F167" s="404" t="n">
        <v>700</v>
      </c>
      <c r="G167" s="404" t="n">
        <f aca="false">F167*E167</f>
        <v>700</v>
      </c>
    </row>
    <row r="168" customFormat="false" ht="24.75" hidden="false" customHeight="true" outlineLevel="0" collapsed="false">
      <c r="A168" s="518" t="s">
        <v>919</v>
      </c>
      <c r="B168" s="518"/>
      <c r="C168" s="518"/>
      <c r="D168" s="536" t="s">
        <v>79</v>
      </c>
      <c r="E168" s="537" t="n">
        <v>0.2</v>
      </c>
      <c r="F168" s="859" t="n">
        <v>500</v>
      </c>
      <c r="G168" s="404" t="n">
        <f aca="false">F168*E168</f>
        <v>100</v>
      </c>
    </row>
    <row r="169" customFormat="false" ht="12.75" hidden="false" customHeight="false" outlineLevel="0" collapsed="false">
      <c r="A169" s="860" t="s">
        <v>920</v>
      </c>
      <c r="B169" s="860"/>
      <c r="C169" s="860"/>
      <c r="D169" s="861" t="s">
        <v>72</v>
      </c>
      <c r="E169" s="862" t="n">
        <v>8</v>
      </c>
      <c r="F169" s="407"/>
      <c r="G169" s="404"/>
    </row>
    <row r="170" s="10" customFormat="true" ht="13.5" hidden="false" customHeight="true" outlineLevel="0" collapsed="false">
      <c r="A170" s="538" t="s">
        <v>86</v>
      </c>
      <c r="B170" s="538"/>
      <c r="C170" s="538"/>
      <c r="D170" s="539"/>
      <c r="E170" s="540"/>
      <c r="F170" s="574"/>
      <c r="G170" s="575" t="n">
        <f aca="false">SUM(G167:G168)</f>
        <v>800</v>
      </c>
      <c r="I170" s="863"/>
    </row>
    <row r="171" s="10" customFormat="true" ht="12.75" hidden="false" customHeight="false" outlineLevel="0" collapsed="false">
      <c r="A171" s="576"/>
      <c r="B171" s="577"/>
      <c r="C171" s="578"/>
      <c r="D171" s="260"/>
      <c r="E171" s="261"/>
      <c r="F171" s="262"/>
      <c r="G171" s="263"/>
      <c r="I171" s="863"/>
    </row>
    <row r="172" s="10" customFormat="true" ht="15.75" hidden="false" customHeight="true" outlineLevel="0" collapsed="false">
      <c r="A172" s="579" t="s">
        <v>104</v>
      </c>
      <c r="B172" s="579"/>
      <c r="C172" s="579"/>
      <c r="D172" s="580"/>
      <c r="E172" s="581"/>
      <c r="F172" s="581"/>
      <c r="G172" s="720" t="n">
        <f aca="false">SUM(G170,G164)</f>
        <v>5950</v>
      </c>
      <c r="I172" s="863"/>
    </row>
    <row r="173" s="10" customFormat="true" ht="16.5" hidden="false" customHeight="true" outlineLevel="0" collapsed="false">
      <c r="A173" s="396"/>
      <c r="B173" s="582"/>
      <c r="C173" s="3"/>
      <c r="D173" s="582"/>
      <c r="E173" s="583"/>
      <c r="F173" s="583"/>
      <c r="G173" s="398"/>
      <c r="I173" s="863"/>
    </row>
    <row r="174" s="10" customFormat="true" ht="15" hidden="false" customHeight="true" outlineLevel="0" collapsed="false">
      <c r="A174" s="163" t="s">
        <v>921</v>
      </c>
      <c r="B174" s="163"/>
      <c r="C174" s="163"/>
      <c r="D174" s="119"/>
      <c r="E174" s="119"/>
      <c r="F174" s="119"/>
      <c r="G174" s="164" t="n">
        <f aca="false">SUM(G172,G157)</f>
        <v>8359.2</v>
      </c>
    </row>
    <row r="175" s="143" customFormat="true" ht="9.75" hidden="false" customHeight="true" outlineLevel="0" collapsed="false">
      <c r="A175" s="20"/>
      <c r="B175" s="20"/>
      <c r="C175" s="20"/>
      <c r="D175" s="20"/>
      <c r="E175" s="20"/>
      <c r="F175" s="20"/>
      <c r="G175" s="20"/>
      <c r="L175" s="124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</row>
    <row r="177" customFormat="false" ht="15.75" hidden="false" customHeight="false" outlineLevel="0" collapsed="false">
      <c r="A177" s="359" t="s">
        <v>598</v>
      </c>
      <c r="B177" s="360"/>
      <c r="C177" s="361"/>
      <c r="D177" s="361"/>
      <c r="E177" s="361"/>
      <c r="F177" s="361"/>
      <c r="G177" s="361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</row>
    <row r="179" customFormat="false" ht="15" hidden="false" customHeight="false" outlineLevel="0" collapsed="false">
      <c r="A179" s="362" t="s">
        <v>165</v>
      </c>
      <c r="B179" s="360"/>
      <c r="C179" s="361"/>
      <c r="D179" s="361"/>
      <c r="E179" s="361"/>
      <c r="F179" s="361"/>
      <c r="G179" s="361"/>
    </row>
    <row r="180" customFormat="false" ht="12.75" hidden="false" customHeight="false" outlineLevel="0" collapsed="false">
      <c r="A180" s="363" t="s">
        <v>46</v>
      </c>
      <c r="B180" s="364"/>
      <c r="C180" s="364"/>
      <c r="D180" s="364"/>
      <c r="E180" s="365"/>
      <c r="F180" s="366"/>
      <c r="G180" s="366"/>
    </row>
    <row r="181" customFormat="false" ht="12.75" hidden="false" customHeight="false" outlineLevel="0" collapsed="false">
      <c r="A181" s="367" t="s">
        <v>47</v>
      </c>
      <c r="B181" s="367" t="s">
        <v>48</v>
      </c>
      <c r="C181" s="367" t="s">
        <v>49</v>
      </c>
      <c r="D181" s="368" t="s">
        <v>50</v>
      </c>
      <c r="E181" s="368" t="s">
        <v>51</v>
      </c>
      <c r="F181" s="368" t="s">
        <v>52</v>
      </c>
      <c r="G181" s="369" t="s">
        <v>53</v>
      </c>
    </row>
    <row r="182" customFormat="false" ht="36" hidden="false" customHeight="false" outlineLevel="0" collapsed="false">
      <c r="A182" s="135" t="n">
        <v>1</v>
      </c>
      <c r="B182" s="136" t="s">
        <v>166</v>
      </c>
      <c r="C182" s="137" t="s">
        <v>167</v>
      </c>
      <c r="D182" s="138" t="s">
        <v>56</v>
      </c>
      <c r="E182" s="139" t="n">
        <v>296</v>
      </c>
      <c r="F182" s="139" t="n">
        <v>20</v>
      </c>
      <c r="G182" s="139" t="n">
        <f aca="false">F182*E182</f>
        <v>5920</v>
      </c>
    </row>
    <row r="183" customFormat="false" ht="24" hidden="false" customHeight="false" outlineLevel="0" collapsed="false">
      <c r="A183" s="182" t="n">
        <v>2</v>
      </c>
      <c r="B183" s="145" t="s">
        <v>61</v>
      </c>
      <c r="C183" s="146" t="s">
        <v>168</v>
      </c>
      <c r="D183" s="184" t="s">
        <v>56</v>
      </c>
      <c r="E183" s="148" t="n">
        <v>296</v>
      </c>
      <c r="F183" s="148" t="n">
        <v>5</v>
      </c>
      <c r="G183" s="139" t="n">
        <f aca="false">F183*E183</f>
        <v>1480</v>
      </c>
    </row>
    <row r="184" customFormat="false" ht="24" hidden="false" customHeight="false" outlineLevel="0" collapsed="false">
      <c r="A184" s="182" t="n">
        <v>3</v>
      </c>
      <c r="B184" s="145" t="s">
        <v>57</v>
      </c>
      <c r="C184" s="146" t="s">
        <v>922</v>
      </c>
      <c r="D184" s="184" t="s">
        <v>56</v>
      </c>
      <c r="E184" s="148" t="n">
        <v>592</v>
      </c>
      <c r="F184" s="148" t="n">
        <v>1</v>
      </c>
      <c r="G184" s="139" t="n">
        <f aca="false">F184*E184</f>
        <v>592</v>
      </c>
    </row>
    <row r="185" customFormat="false" ht="24" hidden="false" customHeight="false" outlineLevel="0" collapsed="false">
      <c r="A185" s="370" t="n">
        <v>4</v>
      </c>
      <c r="B185" s="172" t="s">
        <v>170</v>
      </c>
      <c r="C185" s="274" t="s">
        <v>923</v>
      </c>
      <c r="D185" s="371" t="s">
        <v>82</v>
      </c>
      <c r="E185" s="372" t="n">
        <v>0.888</v>
      </c>
      <c r="F185" s="373" t="n">
        <v>350</v>
      </c>
      <c r="G185" s="139" t="n">
        <f aca="false">F185*E185</f>
        <v>310.8</v>
      </c>
    </row>
    <row r="186" customFormat="false" ht="24" hidden="false" customHeight="false" outlineLevel="0" collapsed="false">
      <c r="A186" s="144" t="n">
        <v>5</v>
      </c>
      <c r="B186" s="145" t="s">
        <v>59</v>
      </c>
      <c r="C186" s="146" t="s">
        <v>924</v>
      </c>
      <c r="D186" s="147" t="s">
        <v>56</v>
      </c>
      <c r="E186" s="148" t="n">
        <v>888</v>
      </c>
      <c r="F186" s="148" t="n">
        <v>2</v>
      </c>
      <c r="G186" s="139" t="n">
        <f aca="false">F186*E186</f>
        <v>1776</v>
      </c>
    </row>
    <row r="187" customFormat="false" ht="36" hidden="false" customHeight="false" outlineLevel="0" collapsed="false">
      <c r="A187" s="144" t="n">
        <v>6</v>
      </c>
      <c r="B187" s="274" t="s">
        <v>173</v>
      </c>
      <c r="C187" s="274" t="s">
        <v>925</v>
      </c>
      <c r="D187" s="147" t="s">
        <v>82</v>
      </c>
      <c r="E187" s="374" t="n">
        <v>0.00592</v>
      </c>
      <c r="F187" s="375" t="n">
        <v>4500</v>
      </c>
      <c r="G187" s="139" t="n">
        <f aca="false">F187*E187</f>
        <v>26.64</v>
      </c>
    </row>
    <row r="188" customFormat="false" ht="48" hidden="false" customHeight="false" outlineLevel="0" collapsed="false">
      <c r="A188" s="176" t="n">
        <v>7</v>
      </c>
      <c r="B188" s="276" t="s">
        <v>175</v>
      </c>
      <c r="C188" s="277" t="s">
        <v>176</v>
      </c>
      <c r="D188" s="179" t="s">
        <v>56</v>
      </c>
      <c r="E188" s="376" t="n">
        <v>296</v>
      </c>
      <c r="F188" s="376" t="n">
        <v>10</v>
      </c>
      <c r="G188" s="139" t="n">
        <f aca="false">F188*E188</f>
        <v>2960</v>
      </c>
    </row>
    <row r="189" customFormat="false" ht="24" hidden="false" customHeight="false" outlineLevel="0" collapsed="false">
      <c r="A189" s="144" t="n">
        <v>8</v>
      </c>
      <c r="B189" s="145" t="s">
        <v>177</v>
      </c>
      <c r="C189" s="146" t="s">
        <v>178</v>
      </c>
      <c r="D189" s="147" t="s">
        <v>56</v>
      </c>
      <c r="E189" s="148" t="n">
        <v>296</v>
      </c>
      <c r="F189" s="148" t="n">
        <v>1</v>
      </c>
      <c r="G189" s="139" t="n">
        <f aca="false">F189*E189</f>
        <v>296</v>
      </c>
    </row>
    <row r="190" customFormat="false" ht="12.75" hidden="false" customHeight="false" outlineLevel="0" collapsed="false">
      <c r="A190" s="250" t="n">
        <v>9</v>
      </c>
      <c r="B190" s="251" t="s">
        <v>313</v>
      </c>
      <c r="C190" s="378" t="s">
        <v>81</v>
      </c>
      <c r="D190" s="379" t="s">
        <v>82</v>
      </c>
      <c r="E190" s="864" t="n">
        <v>5.6</v>
      </c>
      <c r="F190" s="433" t="n">
        <v>700</v>
      </c>
      <c r="G190" s="139" t="n">
        <f aca="false">F190*E190</f>
        <v>3920</v>
      </c>
    </row>
    <row r="191" customFormat="false" ht="12.75" hidden="false" customHeight="false" outlineLevel="0" collapsed="false">
      <c r="A191" s="382" t="s">
        <v>64</v>
      </c>
      <c r="B191" s="383"/>
      <c r="C191" s="384"/>
      <c r="D191" s="385"/>
      <c r="E191" s="386"/>
      <c r="F191" s="387"/>
      <c r="G191" s="388" t="n">
        <f aca="false">SUM(G182:G190)</f>
        <v>17281.44</v>
      </c>
    </row>
    <row r="192" customFormat="false" ht="12.75" hidden="false" customHeight="false" outlineLevel="0" collapsed="false">
      <c r="A192" s="389"/>
      <c r="B192" s="390"/>
      <c r="C192" s="391"/>
      <c r="D192" s="392"/>
      <c r="E192" s="393"/>
      <c r="F192" s="394"/>
      <c r="G192" s="111"/>
    </row>
    <row r="193" customFormat="false" ht="12.75" hidden="false" customHeight="false" outlineLevel="0" collapsed="false">
      <c r="A193" s="395" t="s">
        <v>226</v>
      </c>
      <c r="B193" s="395"/>
      <c r="C193" s="395"/>
      <c r="D193" s="396"/>
      <c r="E193" s="397"/>
      <c r="F193" s="398"/>
      <c r="G193" s="398"/>
    </row>
    <row r="194" customFormat="false" ht="12.75" hidden="false" customHeight="true" outlineLevel="0" collapsed="false">
      <c r="A194" s="399" t="s">
        <v>926</v>
      </c>
      <c r="B194" s="399"/>
      <c r="C194" s="399"/>
      <c r="D194" s="348" t="s">
        <v>82</v>
      </c>
      <c r="E194" s="400" t="n">
        <v>4.144</v>
      </c>
      <c r="F194" s="350" t="n">
        <v>60</v>
      </c>
      <c r="G194" s="350" t="n">
        <f aca="false">F194*E194</f>
        <v>248.64</v>
      </c>
    </row>
    <row r="195" customFormat="false" ht="12.75" hidden="false" customHeight="false" outlineLevel="0" collapsed="false">
      <c r="A195" s="401" t="s">
        <v>181</v>
      </c>
      <c r="B195" s="402"/>
      <c r="C195" s="403"/>
      <c r="D195" s="403"/>
      <c r="E195" s="403"/>
      <c r="F195" s="403"/>
      <c r="G195" s="350" t="n">
        <f aca="false">F195*E195</f>
        <v>0</v>
      </c>
    </row>
    <row r="196" customFormat="false" ht="12.75" hidden="false" customHeight="false" outlineLevel="0" collapsed="false">
      <c r="A196" s="244" t="s">
        <v>927</v>
      </c>
      <c r="B196" s="244"/>
      <c r="C196" s="244"/>
      <c r="D196" s="245" t="s">
        <v>79</v>
      </c>
      <c r="E196" s="246" t="n">
        <v>1.11</v>
      </c>
      <c r="F196" s="404" t="n">
        <v>700</v>
      </c>
      <c r="G196" s="350" t="n">
        <f aca="false">F196*E196</f>
        <v>777</v>
      </c>
    </row>
    <row r="197" customFormat="false" ht="12.75" hidden="false" customHeight="false" outlineLevel="0" collapsed="false">
      <c r="A197" s="405" t="s">
        <v>928</v>
      </c>
      <c r="B197" s="405"/>
      <c r="C197" s="405"/>
      <c r="D197" s="182" t="s">
        <v>184</v>
      </c>
      <c r="E197" s="407" t="n">
        <v>5.92</v>
      </c>
      <c r="F197" s="407" t="n">
        <v>25</v>
      </c>
      <c r="G197" s="350" t="n">
        <f aca="false">F197*E197</f>
        <v>148</v>
      </c>
    </row>
    <row r="198" customFormat="false" ht="12.75" hidden="false" customHeight="true" outlineLevel="0" collapsed="false">
      <c r="A198" s="408" t="s">
        <v>929</v>
      </c>
      <c r="B198" s="408"/>
      <c r="C198" s="408"/>
      <c r="D198" s="184" t="s">
        <v>184</v>
      </c>
      <c r="E198" s="481" t="n">
        <v>8.88</v>
      </c>
      <c r="F198" s="375" t="n">
        <v>190</v>
      </c>
      <c r="G198" s="350" t="n">
        <f aca="false">F198*E198</f>
        <v>1687.2</v>
      </c>
    </row>
    <row r="199" customFormat="false" ht="12.75" hidden="false" customHeight="false" outlineLevel="0" collapsed="false">
      <c r="A199" s="191" t="s">
        <v>117</v>
      </c>
      <c r="B199" s="191"/>
      <c r="C199" s="191"/>
      <c r="D199" s="411"/>
      <c r="E199" s="412"/>
      <c r="F199" s="413"/>
      <c r="G199" s="414" t="n">
        <f aca="false">SUM(G194:G198)</f>
        <v>2860.84</v>
      </c>
    </row>
    <row r="200" customFormat="false" ht="12.75" hidden="false" customHeight="false" outlineLevel="0" collapsed="false">
      <c r="A200" s="323"/>
      <c r="B200" s="415"/>
      <c r="C200" s="416"/>
      <c r="D200" s="417"/>
      <c r="E200" s="418"/>
      <c r="F200" s="419"/>
      <c r="G200" s="420"/>
    </row>
    <row r="201" customFormat="false" ht="15" hidden="false" customHeight="false" outlineLevel="0" collapsed="false">
      <c r="A201" s="421" t="s">
        <v>187</v>
      </c>
      <c r="B201" s="421"/>
      <c r="C201" s="421"/>
      <c r="D201" s="421"/>
      <c r="E201" s="421"/>
      <c r="F201" s="421"/>
      <c r="G201" s="422" t="n">
        <f aca="false">SUM(G199,G191)</f>
        <v>20142.28</v>
      </c>
    </row>
    <row r="202" customFormat="false" ht="15" hidden="false" customHeight="false" outlineLevel="0" collapsed="false">
      <c r="A202" s="423"/>
      <c r="B202" s="423"/>
      <c r="C202" s="423"/>
      <c r="D202" s="423"/>
      <c r="E202" s="423"/>
      <c r="F202" s="423"/>
      <c r="G202" s="424"/>
    </row>
    <row r="203" customFormat="false" ht="15" hidden="false" customHeight="false" outlineLevel="0" collapsed="false">
      <c r="A203" s="425" t="s">
        <v>188</v>
      </c>
      <c r="B203" s="425"/>
      <c r="C203" s="425"/>
      <c r="D203" s="425"/>
      <c r="E203" s="425"/>
      <c r="F203" s="425"/>
      <c r="G203" s="425"/>
    </row>
    <row r="204" customFormat="false" ht="12.75" hidden="false" customHeight="false" outlineLevel="0" collapsed="false">
      <c r="A204" s="125" t="s">
        <v>46</v>
      </c>
      <c r="B204" s="364"/>
      <c r="C204" s="364"/>
      <c r="D204" s="364"/>
      <c r="E204" s="365"/>
      <c r="F204" s="366"/>
      <c r="G204" s="366"/>
    </row>
    <row r="205" customFormat="false" ht="12.75" hidden="false" customHeight="false" outlineLevel="0" collapsed="false">
      <c r="A205" s="367" t="s">
        <v>47</v>
      </c>
      <c r="B205" s="367" t="s">
        <v>48</v>
      </c>
      <c r="C205" s="367" t="s">
        <v>49</v>
      </c>
      <c r="D205" s="368" t="s">
        <v>50</v>
      </c>
      <c r="E205" s="368" t="s">
        <v>51</v>
      </c>
      <c r="F205" s="368" t="s">
        <v>52</v>
      </c>
      <c r="G205" s="369" t="s">
        <v>53</v>
      </c>
    </row>
    <row r="206" customFormat="false" ht="48" hidden="false" customHeight="false" outlineLevel="0" collapsed="false">
      <c r="A206" s="370" t="n">
        <v>1</v>
      </c>
      <c r="B206" s="172" t="s">
        <v>61</v>
      </c>
      <c r="C206" s="274" t="s">
        <v>930</v>
      </c>
      <c r="D206" s="371" t="s">
        <v>82</v>
      </c>
      <c r="E206" s="427" t="n">
        <v>0.54</v>
      </c>
      <c r="F206" s="373" t="n">
        <v>500</v>
      </c>
      <c r="G206" s="373" t="n">
        <f aca="false">F206*E206</f>
        <v>270</v>
      </c>
    </row>
    <row r="207" customFormat="false" ht="60" hidden="false" customHeight="false" outlineLevel="0" collapsed="false">
      <c r="A207" s="377" t="n">
        <v>2</v>
      </c>
      <c r="B207" s="251" t="s">
        <v>61</v>
      </c>
      <c r="C207" s="378" t="s">
        <v>190</v>
      </c>
      <c r="D207" s="432" t="s">
        <v>56</v>
      </c>
      <c r="E207" s="433" t="n">
        <v>13.5</v>
      </c>
      <c r="F207" s="433" t="n">
        <v>60</v>
      </c>
      <c r="G207" s="373" t="n">
        <f aca="false">F207*E207</f>
        <v>810</v>
      </c>
    </row>
    <row r="208" customFormat="false" ht="12.75" hidden="false" customHeight="false" outlineLevel="0" collapsed="false">
      <c r="A208" s="382" t="s">
        <v>64</v>
      </c>
      <c r="B208" s="383"/>
      <c r="C208" s="384"/>
      <c r="D208" s="385"/>
      <c r="E208" s="386"/>
      <c r="F208" s="387"/>
      <c r="G208" s="388" t="n">
        <f aca="false">SUM(G206:G207)</f>
        <v>1080</v>
      </c>
    </row>
    <row r="209" customFormat="false" ht="12.75" hidden="false" customHeight="false" outlineLevel="0" collapsed="false">
      <c r="A209" s="389"/>
      <c r="B209" s="390"/>
      <c r="C209" s="391"/>
      <c r="D209" s="392"/>
      <c r="E209" s="393"/>
      <c r="F209" s="394"/>
      <c r="G209" s="111"/>
    </row>
    <row r="210" customFormat="false" ht="12.75" hidden="false" customHeight="false" outlineLevel="0" collapsed="false">
      <c r="A210" s="443" t="s">
        <v>124</v>
      </c>
      <c r="B210" s="443"/>
      <c r="C210" s="443"/>
      <c r="D210" s="396"/>
      <c r="E210" s="397"/>
      <c r="F210" s="398"/>
      <c r="G210" s="398"/>
    </row>
    <row r="211" customFormat="false" ht="12.75" hidden="false" customHeight="false" outlineLevel="0" collapsed="false">
      <c r="A211" s="240" t="s">
        <v>192</v>
      </c>
      <c r="B211" s="240"/>
      <c r="C211" s="240"/>
      <c r="D211" s="242"/>
      <c r="E211" s="242"/>
      <c r="F211" s="242"/>
      <c r="G211" s="242"/>
    </row>
    <row r="212" customFormat="false" ht="12.75" hidden="false" customHeight="false" outlineLevel="0" collapsed="false">
      <c r="A212" s="244" t="s">
        <v>931</v>
      </c>
      <c r="B212" s="244"/>
      <c r="C212" s="244"/>
      <c r="D212" s="245" t="s">
        <v>79</v>
      </c>
      <c r="E212" s="445" t="n">
        <v>0.675</v>
      </c>
      <c r="F212" s="404" t="n">
        <v>700</v>
      </c>
      <c r="G212" s="404" t="n">
        <f aca="false">F212*E212</f>
        <v>472.5</v>
      </c>
    </row>
    <row r="213" customFormat="false" ht="12.75" hidden="false" customHeight="true" outlineLevel="0" collapsed="false">
      <c r="A213" s="408" t="s">
        <v>932</v>
      </c>
      <c r="B213" s="408"/>
      <c r="C213" s="408"/>
      <c r="D213" s="184" t="s">
        <v>184</v>
      </c>
      <c r="E213" s="374" t="n">
        <v>0.45</v>
      </c>
      <c r="F213" s="375" t="n">
        <v>190</v>
      </c>
      <c r="G213" s="404" t="n">
        <f aca="false">F213*E213</f>
        <v>85.5</v>
      </c>
    </row>
    <row r="214" customFormat="false" ht="12.75" hidden="false" customHeight="false" outlineLevel="0" collapsed="false">
      <c r="A214" s="191" t="s">
        <v>144</v>
      </c>
      <c r="B214" s="191"/>
      <c r="C214" s="191"/>
      <c r="D214" s="411"/>
      <c r="E214" s="412"/>
      <c r="F214" s="413"/>
      <c r="G214" s="414" t="n">
        <f aca="false">SUM(G212:G213)</f>
        <v>558</v>
      </c>
    </row>
    <row r="215" customFormat="false" ht="12.75" hidden="false" customHeight="false" outlineLevel="0" collapsed="false">
      <c r="A215" s="323"/>
      <c r="B215" s="415"/>
      <c r="C215" s="416"/>
      <c r="D215" s="417"/>
      <c r="E215" s="418"/>
      <c r="F215" s="419"/>
      <c r="G215" s="420"/>
    </row>
    <row r="216" customFormat="false" ht="15" hidden="false" customHeight="false" outlineLevel="0" collapsed="false">
      <c r="A216" s="421" t="s">
        <v>196</v>
      </c>
      <c r="B216" s="421"/>
      <c r="C216" s="421"/>
      <c r="D216" s="421"/>
      <c r="E216" s="421"/>
      <c r="F216" s="421"/>
      <c r="G216" s="422" t="n">
        <f aca="false">SUM(G214,G208)</f>
        <v>1638</v>
      </c>
    </row>
    <row r="217" customFormat="false" ht="15.75" hidden="false" customHeight="false" outlineLevel="0" collapsed="false">
      <c r="A217" s="423"/>
      <c r="B217" s="448"/>
      <c r="C217" s="448"/>
      <c r="D217" s="448"/>
      <c r="E217" s="448"/>
      <c r="F217" s="448"/>
      <c r="G217" s="449"/>
    </row>
    <row r="218" customFormat="false" ht="15.75" hidden="false" customHeight="false" outlineLevel="0" collapsed="false">
      <c r="A218" s="450" t="s">
        <v>197</v>
      </c>
      <c r="B218" s="450"/>
      <c r="C218" s="450"/>
      <c r="D218" s="450"/>
      <c r="E218" s="450"/>
      <c r="F218" s="450"/>
      <c r="G218" s="451" t="n">
        <f aca="false">SUM(G216,G201)</f>
        <v>21780.28</v>
      </c>
    </row>
  </sheetData>
  <mergeCells count="101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B29:C29"/>
    <mergeCell ref="E29:F29"/>
    <mergeCell ref="B31:C31"/>
    <mergeCell ref="E31:F31"/>
    <mergeCell ref="E33:F33"/>
    <mergeCell ref="E36:F36"/>
    <mergeCell ref="E37:F37"/>
    <mergeCell ref="E38:F38"/>
    <mergeCell ref="B46:C46"/>
    <mergeCell ref="B47:C47"/>
    <mergeCell ref="A59:C59"/>
    <mergeCell ref="A77:C77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90:C90"/>
    <mergeCell ref="B91:C91"/>
    <mergeCell ref="B92:C92"/>
    <mergeCell ref="B93:C93"/>
    <mergeCell ref="B94:C94"/>
    <mergeCell ref="B97:C97"/>
    <mergeCell ref="A99:B99"/>
    <mergeCell ref="B100:C100"/>
    <mergeCell ref="B101:C101"/>
    <mergeCell ref="B102:C102"/>
    <mergeCell ref="B103:C103"/>
    <mergeCell ref="B104:C104"/>
    <mergeCell ref="B105:C105"/>
    <mergeCell ref="B106:C106"/>
    <mergeCell ref="A108:B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20:B120"/>
    <mergeCell ref="B121:C121"/>
    <mergeCell ref="B122:C122"/>
    <mergeCell ref="B123:C123"/>
    <mergeCell ref="B124:C124"/>
    <mergeCell ref="A126:B126"/>
    <mergeCell ref="B127:C127"/>
    <mergeCell ref="B128:C128"/>
    <mergeCell ref="B129:C129"/>
    <mergeCell ref="B130:C130"/>
    <mergeCell ref="A132:C132"/>
    <mergeCell ref="A136:C136"/>
    <mergeCell ref="A137:C137"/>
    <mergeCell ref="A139:C139"/>
    <mergeCell ref="A140:C140"/>
    <mergeCell ref="A142:C142"/>
    <mergeCell ref="A144:C144"/>
    <mergeCell ref="A147:C147"/>
    <mergeCell ref="A159:C159"/>
    <mergeCell ref="A160:E160"/>
    <mergeCell ref="B161:C161"/>
    <mergeCell ref="A162:C162"/>
    <mergeCell ref="A166:C166"/>
    <mergeCell ref="A167:C167"/>
    <mergeCell ref="A168:C168"/>
    <mergeCell ref="A169:C169"/>
    <mergeCell ref="A170:C170"/>
    <mergeCell ref="A172:C172"/>
    <mergeCell ref="A174:C174"/>
    <mergeCell ref="A193:C193"/>
    <mergeCell ref="A194:C194"/>
    <mergeCell ref="A196:C196"/>
    <mergeCell ref="A197:C197"/>
    <mergeCell ref="A198:C198"/>
    <mergeCell ref="A199:C199"/>
    <mergeCell ref="A201:C201"/>
    <mergeCell ref="A203:G203"/>
    <mergeCell ref="A210:C210"/>
    <mergeCell ref="A211:C211"/>
    <mergeCell ref="A212:C212"/>
    <mergeCell ref="A213:C213"/>
    <mergeCell ref="A214:C214"/>
    <mergeCell ref="A216:C2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65" activeCellId="0" sqref="F2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6.28"/>
    <col collapsed="false" customWidth="true" hidden="false" outlineLevel="0" max="4" min="4" style="0" width="3.28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3.41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613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933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61" customFormat="true" ht="14.25" hidden="false" customHeight="false" outlineLevel="0" collapsed="false">
      <c r="A10" s="865"/>
      <c r="B10" s="866"/>
      <c r="C10" s="97"/>
      <c r="D10" s="97"/>
      <c r="E10" s="97"/>
      <c r="F10" s="97"/>
      <c r="G10" s="97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61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customFormat="false" ht="12.75" hidden="false" customHeight="false" outlineLevel="0" collapsed="false">
      <c r="A21" s="3"/>
      <c r="B21" s="26"/>
      <c r="C21" s="30"/>
      <c r="D21" s="3"/>
      <c r="E21" s="3"/>
      <c r="F21" s="27"/>
      <c r="G21" s="27"/>
    </row>
    <row r="22" s="20" customFormat="true" ht="12.75" hidden="false" customHeight="false" outlineLevel="0" collapsed="false">
      <c r="A22" s="3"/>
      <c r="B22" s="3"/>
      <c r="C22" s="453"/>
      <c r="D22" s="3"/>
      <c r="E22" s="3"/>
      <c r="F22" s="27"/>
      <c r="G22" s="454"/>
    </row>
    <row r="23" s="20" customFormat="true" ht="15.75" hidden="false" customHeight="true" outlineLevel="0" collapsed="false">
      <c r="A23" s="3"/>
      <c r="B23" s="31"/>
      <c r="C23" s="106"/>
      <c r="D23" s="31"/>
      <c r="E23" s="31"/>
      <c r="F23" s="586"/>
      <c r="G23" s="587"/>
    </row>
    <row r="24" s="20" customFormat="true" ht="27" hidden="false" customHeight="true" outlineLevel="0" collapsed="false">
      <c r="A24" s="3"/>
      <c r="B24" s="29" t="s">
        <v>34</v>
      </c>
      <c r="C24" s="29"/>
      <c r="D24" s="29"/>
      <c r="E24" s="29"/>
      <c r="F24" s="29"/>
      <c r="G24" s="29"/>
    </row>
    <row r="25" s="20" customFormat="true" ht="27" hidden="false" customHeight="true" outlineLevel="0" collapsed="false">
      <c r="A25" s="3"/>
      <c r="B25" s="29"/>
      <c r="C25" s="29"/>
      <c r="D25" s="29"/>
      <c r="E25" s="29"/>
      <c r="F25" s="29"/>
      <c r="G25" s="29"/>
    </row>
    <row r="26" s="20" customFormat="true" ht="15.75" hidden="false" customHeight="false" outlineLevel="0" collapsed="false">
      <c r="A26" s="32"/>
      <c r="B26" s="102" t="s">
        <v>35</v>
      </c>
      <c r="C26" s="103"/>
      <c r="D26" s="104"/>
      <c r="E26" s="36" t="n">
        <f aca="false">SUM(G60)</f>
        <v>10008</v>
      </c>
      <c r="F26" s="36"/>
      <c r="G26" s="37"/>
    </row>
    <row r="27" s="20" customFormat="true" ht="15" hidden="false" customHeight="false" outlineLevel="0" collapsed="false">
      <c r="A27" s="3"/>
      <c r="B27" s="652"/>
      <c r="C27" s="30"/>
      <c r="D27" s="31"/>
      <c r="E27" s="31"/>
      <c r="F27" s="31"/>
      <c r="G27" s="31"/>
    </row>
    <row r="28" s="20" customFormat="true" ht="15.75" hidden="false" customHeight="false" outlineLevel="0" collapsed="false">
      <c r="A28" s="32"/>
      <c r="B28" s="102" t="s">
        <v>934</v>
      </c>
      <c r="C28" s="103"/>
      <c r="D28" s="104"/>
      <c r="E28" s="36" t="n">
        <f aca="false">SUM(G160)</f>
        <v>13480.25</v>
      </c>
      <c r="F28" s="36"/>
      <c r="G28" s="37"/>
    </row>
    <row r="29" s="20" customFormat="true" ht="12.75" hidden="false" customHeight="false" outlineLevel="0" collapsed="false">
      <c r="A29" s="105"/>
      <c r="B29" s="31"/>
      <c r="C29" s="106"/>
      <c r="D29" s="31"/>
      <c r="E29" s="31"/>
      <c r="F29" s="31"/>
      <c r="G29" s="31"/>
    </row>
    <row r="30" s="20" customFormat="true" ht="15.75" hidden="false" customHeight="false" outlineLevel="0" collapsed="false">
      <c r="A30" s="32"/>
      <c r="B30" s="102" t="s">
        <v>935</v>
      </c>
      <c r="C30" s="103"/>
      <c r="D30" s="104"/>
      <c r="E30" s="36" t="n">
        <f aca="false">SUM(G185)</f>
        <v>49182</v>
      </c>
      <c r="F30" s="36"/>
      <c r="G30" s="37"/>
    </row>
    <row r="31" s="20" customFormat="true" ht="12.75" hidden="false" customHeight="false" outlineLevel="0" collapsed="false">
      <c r="A31" s="105"/>
      <c r="B31" s="31"/>
      <c r="C31" s="106"/>
      <c r="D31" s="31"/>
      <c r="E31" s="31"/>
      <c r="F31" s="31"/>
      <c r="G31" s="31"/>
    </row>
    <row r="32" s="20" customFormat="true" ht="15.75" hidden="false" customHeight="false" outlineLevel="0" collapsed="false">
      <c r="A32" s="32"/>
      <c r="B32" s="102" t="s">
        <v>936</v>
      </c>
      <c r="C32" s="103"/>
      <c r="D32" s="104"/>
      <c r="E32" s="36" t="n">
        <f aca="false">SUM(G225)</f>
        <v>10322.6</v>
      </c>
      <c r="F32" s="36"/>
      <c r="G32" s="37"/>
    </row>
    <row r="33" s="20" customFormat="true" ht="15.75" hidden="false" customHeight="false" outlineLevel="0" collapsed="false">
      <c r="A33" s="32"/>
      <c r="B33" s="102"/>
      <c r="C33" s="103"/>
      <c r="D33" s="104"/>
      <c r="E33" s="36"/>
      <c r="F33" s="38"/>
      <c r="G33" s="37"/>
    </row>
    <row r="34" s="20" customFormat="true" ht="15.75" hidden="false" customHeight="false" outlineLevel="0" collapsed="false">
      <c r="A34" s="39"/>
      <c r="B34" s="102" t="s">
        <v>201</v>
      </c>
      <c r="C34" s="40"/>
      <c r="D34" s="41"/>
      <c r="E34" s="36" t="n">
        <f aca="false">SUM(G269)</f>
        <v>19472.88</v>
      </c>
      <c r="F34" s="36"/>
      <c r="G34" s="42"/>
    </row>
    <row r="35" s="20" customFormat="true" ht="14.25" hidden="false" customHeight="false" outlineLevel="0" collapsed="false">
      <c r="A35" s="32"/>
      <c r="B35" s="109"/>
      <c r="C35" s="110"/>
      <c r="D35" s="32"/>
      <c r="E35" s="111"/>
      <c r="F35" s="112"/>
      <c r="G35" s="37"/>
    </row>
    <row r="36" s="20" customFormat="true" ht="15.75" hidden="false" customHeight="false" outlineLevel="0" collapsed="false">
      <c r="A36" s="32"/>
      <c r="B36" s="46"/>
      <c r="C36" s="47"/>
      <c r="D36" s="48"/>
      <c r="E36" s="113"/>
      <c r="F36" s="50"/>
      <c r="G36" s="51"/>
    </row>
    <row r="37" s="20" customFormat="true" ht="15.75" hidden="false" customHeight="false" outlineLevel="0" collapsed="false">
      <c r="A37" s="32"/>
      <c r="B37" s="56" t="s">
        <v>42</v>
      </c>
      <c r="C37" s="57"/>
      <c r="D37" s="58"/>
      <c r="E37" s="59" t="n">
        <f aca="false">SUM(E34,E32,E30,E28,E26)</f>
        <v>102465.73</v>
      </c>
      <c r="F37" s="59"/>
      <c r="G37" s="60"/>
    </row>
    <row r="38" s="20" customFormat="true" ht="15.75" hidden="false" customHeight="false" outlineLevel="0" collapsed="false">
      <c r="A38" s="32"/>
      <c r="B38" s="63" t="s">
        <v>43</v>
      </c>
      <c r="C38" s="64"/>
      <c r="D38" s="65"/>
      <c r="E38" s="66" t="n">
        <f aca="false">PRODUCT(E37)*0.21</f>
        <v>21517.8033</v>
      </c>
      <c r="F38" s="66"/>
      <c r="G38" s="60"/>
    </row>
    <row r="39" s="20" customFormat="true" ht="16.5" hidden="false" customHeight="false" outlineLevel="0" collapsed="false">
      <c r="A39" s="32"/>
      <c r="B39" s="69" t="s">
        <v>44</v>
      </c>
      <c r="C39" s="70"/>
      <c r="D39" s="71"/>
      <c r="E39" s="72" t="n">
        <f aca="false">0.21*E37+E37</f>
        <v>123983.5333</v>
      </c>
      <c r="F39" s="72"/>
      <c r="G39" s="73"/>
    </row>
    <row r="40" s="20" customFormat="true" ht="15.75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.75" hidden="false" customHeight="false" outlineLevel="0" collapsed="false">
      <c r="A46" s="32"/>
      <c r="B46" s="48"/>
      <c r="C46" s="74"/>
      <c r="D46" s="32"/>
      <c r="E46" s="32"/>
      <c r="F46" s="75"/>
      <c r="G46" s="73"/>
    </row>
    <row r="47" s="20" customFormat="true" ht="15" hidden="false" customHeight="false" outlineLevel="0" collapsed="false">
      <c r="A47" s="32"/>
      <c r="B47" s="78" t="s">
        <v>27</v>
      </c>
      <c r="C47" s="78"/>
      <c r="D47" s="22"/>
      <c r="E47" s="30"/>
      <c r="F47" s="116"/>
      <c r="G47" s="116"/>
    </row>
    <row r="48" s="20" customFormat="true" ht="15" hidden="false" customHeight="false" outlineLevel="0" collapsed="false">
      <c r="A48" s="32"/>
      <c r="B48" s="78" t="s">
        <v>28</v>
      </c>
      <c r="C48" s="78"/>
      <c r="D48" s="78"/>
      <c r="E48" s="78"/>
      <c r="F48" s="78"/>
      <c r="G48" s="116"/>
    </row>
    <row r="49" s="20" customFormat="true" ht="15" hidden="false" customHeight="false" outlineLevel="0" collapsed="false">
      <c r="A49" s="32"/>
      <c r="B49" s="78" t="s">
        <v>29</v>
      </c>
      <c r="C49" s="78"/>
      <c r="D49" s="117"/>
      <c r="E49" s="118"/>
      <c r="F49" s="116"/>
      <c r="G49" s="116"/>
    </row>
    <row r="50" s="124" customFormat="true" ht="15.75" hidden="false" customHeight="false" outlineLevel="0" collapsed="false">
      <c r="A50" s="119" t="s">
        <v>45</v>
      </c>
      <c r="B50" s="120"/>
      <c r="C50" s="121"/>
      <c r="D50" s="119"/>
      <c r="E50" s="119"/>
      <c r="F50" s="119"/>
      <c r="G50" s="119"/>
    </row>
    <row r="51" s="20" customFormat="true" ht="15" hidden="false" customHeight="false" outlineLevel="0" collapsed="false">
      <c r="A51" s="32"/>
      <c r="B51" s="78"/>
      <c r="C51" s="78"/>
      <c r="D51" s="117"/>
      <c r="E51" s="118"/>
      <c r="F51" s="116"/>
      <c r="G51" s="116"/>
    </row>
    <row r="52" s="81" customFormat="true" ht="12.75" hidden="false" customHeight="true" outlineLevel="0" collapsed="false">
      <c r="A52" s="125" t="s">
        <v>46</v>
      </c>
      <c r="B52" s="126"/>
      <c r="C52" s="126"/>
      <c r="D52" s="126"/>
      <c r="E52" s="127"/>
      <c r="F52" s="128"/>
      <c r="G52" s="128"/>
    </row>
    <row r="53" s="10" customFormat="true" ht="9.75" hidden="false" customHeight="true" outlineLevel="0" collapsed="false">
      <c r="A53" s="132" t="s">
        <v>47</v>
      </c>
      <c r="B53" s="132" t="s">
        <v>48</v>
      </c>
      <c r="C53" s="132" t="s">
        <v>49</v>
      </c>
      <c r="D53" s="133" t="s">
        <v>50</v>
      </c>
      <c r="E53" s="133" t="s">
        <v>51</v>
      </c>
      <c r="F53" s="134" t="s">
        <v>52</v>
      </c>
      <c r="G53" s="133" t="s">
        <v>53</v>
      </c>
    </row>
    <row r="54" s="143" customFormat="true" ht="25.5" hidden="false" customHeight="true" outlineLevel="0" collapsed="false">
      <c r="A54" s="135" t="n">
        <v>1</v>
      </c>
      <c r="B54" s="136" t="s">
        <v>54</v>
      </c>
      <c r="C54" s="137" t="s">
        <v>55</v>
      </c>
      <c r="D54" s="138" t="s">
        <v>56</v>
      </c>
      <c r="E54" s="139" t="n">
        <v>456</v>
      </c>
      <c r="F54" s="139" t="n">
        <v>15</v>
      </c>
      <c r="G54" s="139" t="n">
        <f aca="false">F54*E54</f>
        <v>6840</v>
      </c>
    </row>
    <row r="55" s="143" customFormat="true" ht="25.5" hidden="false" customHeight="true" outlineLevel="0" collapsed="false">
      <c r="A55" s="144" t="n">
        <v>2</v>
      </c>
      <c r="B55" s="145" t="s">
        <v>57</v>
      </c>
      <c r="C55" s="146" t="s">
        <v>58</v>
      </c>
      <c r="D55" s="147" t="s">
        <v>56</v>
      </c>
      <c r="E55" s="148" t="n">
        <v>456</v>
      </c>
      <c r="F55" s="148" t="n">
        <v>1</v>
      </c>
      <c r="G55" s="139" t="n">
        <f aca="false">F55*E55</f>
        <v>456</v>
      </c>
    </row>
    <row r="56" customFormat="false" ht="24" hidden="false" customHeight="false" outlineLevel="0" collapsed="false">
      <c r="A56" s="144" t="n">
        <v>3</v>
      </c>
      <c r="B56" s="145" t="s">
        <v>59</v>
      </c>
      <c r="C56" s="146" t="s">
        <v>60</v>
      </c>
      <c r="D56" s="147" t="s">
        <v>56</v>
      </c>
      <c r="E56" s="148" t="n">
        <v>456</v>
      </c>
      <c r="F56" s="148" t="n">
        <v>2</v>
      </c>
      <c r="G56" s="139" t="n">
        <f aca="false">F56*E56</f>
        <v>912</v>
      </c>
    </row>
    <row r="57" s="10" customFormat="true" ht="12.75" hidden="false" customHeight="false" outlineLevel="0" collapsed="false">
      <c r="A57" s="150" t="n">
        <v>4</v>
      </c>
      <c r="B57" s="151" t="s">
        <v>61</v>
      </c>
      <c r="C57" s="152" t="s">
        <v>62</v>
      </c>
      <c r="D57" s="153" t="s">
        <v>63</v>
      </c>
      <c r="E57" s="154" t="n">
        <v>4</v>
      </c>
      <c r="F57" s="155" t="n">
        <v>450</v>
      </c>
      <c r="G57" s="139" t="n">
        <f aca="false">F57*E57</f>
        <v>1800</v>
      </c>
    </row>
    <row r="58" s="143" customFormat="true" ht="14.25" hidden="false" customHeight="true" outlineLevel="0" collapsed="false">
      <c r="A58" s="156" t="s">
        <v>64</v>
      </c>
      <c r="B58" s="157"/>
      <c r="C58" s="158"/>
      <c r="D58" s="159"/>
      <c r="E58" s="160"/>
      <c r="F58" s="160"/>
      <c r="G58" s="161" t="n">
        <f aca="false">SUM(G54:G57)</f>
        <v>10008</v>
      </c>
    </row>
    <row r="59" s="20" customFormat="true" ht="15" hidden="false" customHeight="false" outlineLevel="0" collapsed="false">
      <c r="A59" s="32"/>
      <c r="B59" s="78"/>
      <c r="C59" s="78"/>
      <c r="D59" s="117"/>
      <c r="E59" s="118"/>
      <c r="F59" s="116"/>
      <c r="G59" s="116"/>
    </row>
    <row r="60" customFormat="false" ht="15.75" hidden="false" customHeight="false" outlineLevel="0" collapsed="false">
      <c r="A60" s="163" t="s">
        <v>65</v>
      </c>
      <c r="B60" s="163"/>
      <c r="C60" s="163"/>
      <c r="D60" s="119"/>
      <c r="E60" s="119"/>
      <c r="F60" s="119"/>
      <c r="G60" s="164" t="n">
        <f aca="false">SUM(G58)</f>
        <v>10008</v>
      </c>
    </row>
    <row r="61" s="20" customFormat="true" ht="15" hidden="false" customHeight="false" outlineLevel="0" collapsed="false">
      <c r="A61" s="32"/>
      <c r="B61" s="78"/>
      <c r="C61" s="78"/>
      <c r="D61" s="117"/>
      <c r="E61" s="118"/>
      <c r="F61" s="116"/>
      <c r="G61" s="116"/>
    </row>
    <row r="62" s="20" customFormat="true" ht="15" hidden="false" customHeight="false" outlineLevel="0" collapsed="false">
      <c r="A62" s="32"/>
      <c r="B62" s="78"/>
      <c r="C62" s="78"/>
      <c r="D62" s="117"/>
      <c r="E62" s="118"/>
      <c r="F62" s="116"/>
      <c r="G62" s="116"/>
    </row>
    <row r="63" s="124" customFormat="true" ht="15.75" hidden="false" customHeight="false" outlineLevel="0" collapsed="false">
      <c r="A63" s="119" t="s">
        <v>937</v>
      </c>
      <c r="B63" s="120"/>
      <c r="C63" s="121"/>
      <c r="D63" s="119"/>
      <c r="E63" s="119"/>
      <c r="F63" s="119"/>
      <c r="G63" s="119"/>
    </row>
    <row r="64" s="81" customFormat="true" ht="12.75" hidden="false" customHeight="true" outlineLevel="0" collapsed="false">
      <c r="A64" s="166"/>
      <c r="B64" s="167"/>
      <c r="C64" s="168"/>
      <c r="D64" s="168"/>
      <c r="E64" s="168"/>
      <c r="F64" s="168"/>
      <c r="G64" s="168"/>
    </row>
    <row r="65" s="81" customFormat="true" ht="12.75" hidden="false" customHeight="true" outlineLevel="0" collapsed="false">
      <c r="A65" s="125" t="s">
        <v>46</v>
      </c>
      <c r="B65" s="126"/>
      <c r="C65" s="126"/>
      <c r="D65" s="126"/>
      <c r="E65" s="127"/>
      <c r="F65" s="128"/>
      <c r="G65" s="128"/>
    </row>
    <row r="66" s="10" customFormat="true" ht="9.75" hidden="false" customHeight="true" outlineLevel="0" collapsed="false">
      <c r="A66" s="132" t="s">
        <v>47</v>
      </c>
      <c r="B66" s="132" t="s">
        <v>48</v>
      </c>
      <c r="C66" s="132" t="s">
        <v>49</v>
      </c>
      <c r="D66" s="133" t="s">
        <v>50</v>
      </c>
      <c r="E66" s="133" t="s">
        <v>51</v>
      </c>
      <c r="F66" s="134" t="s">
        <v>52</v>
      </c>
      <c r="G66" s="133" t="s">
        <v>53</v>
      </c>
    </row>
    <row r="67" s="10" customFormat="true" ht="48.75" hidden="false" customHeight="true" outlineLevel="0" collapsed="false">
      <c r="A67" s="182" t="n">
        <v>1</v>
      </c>
      <c r="B67" s="145" t="s">
        <v>67</v>
      </c>
      <c r="C67" s="274" t="s">
        <v>938</v>
      </c>
      <c r="D67" s="184" t="s">
        <v>56</v>
      </c>
      <c r="E67" s="173" t="n">
        <v>35</v>
      </c>
      <c r="F67" s="173" t="n">
        <v>10</v>
      </c>
      <c r="G67" s="148" t="n">
        <f aca="false">F67*E67</f>
        <v>350</v>
      </c>
    </row>
    <row r="68" s="10" customFormat="true" ht="23.25" hidden="false" customHeight="true" outlineLevel="0" collapsed="false">
      <c r="A68" s="275" t="n">
        <v>2</v>
      </c>
      <c r="B68" s="276" t="s">
        <v>61</v>
      </c>
      <c r="C68" s="277" t="s">
        <v>939</v>
      </c>
      <c r="D68" s="278" t="s">
        <v>56</v>
      </c>
      <c r="E68" s="180" t="n">
        <v>35</v>
      </c>
      <c r="F68" s="180" t="n">
        <v>10</v>
      </c>
      <c r="G68" s="148" t="n">
        <f aca="false">F68*E68</f>
        <v>350</v>
      </c>
    </row>
    <row r="69" s="10" customFormat="true" ht="60" hidden="false" customHeight="true" outlineLevel="0" collapsed="false">
      <c r="A69" s="182" t="n">
        <v>3</v>
      </c>
      <c r="B69" s="145" t="s">
        <v>70</v>
      </c>
      <c r="C69" s="183" t="s">
        <v>71</v>
      </c>
      <c r="D69" s="184" t="s">
        <v>72</v>
      </c>
      <c r="E69" s="185" t="n">
        <v>70</v>
      </c>
      <c r="F69" s="173" t="n">
        <v>10</v>
      </c>
      <c r="G69" s="148" t="n">
        <f aca="false">F69*E69</f>
        <v>700</v>
      </c>
    </row>
    <row r="70" s="143" customFormat="true" ht="36" hidden="false" customHeight="true" outlineLevel="0" collapsed="false">
      <c r="A70" s="182" t="n">
        <v>4</v>
      </c>
      <c r="B70" s="145" t="s">
        <v>73</v>
      </c>
      <c r="C70" s="146" t="s">
        <v>74</v>
      </c>
      <c r="D70" s="184" t="s">
        <v>72</v>
      </c>
      <c r="E70" s="185" t="n">
        <v>70</v>
      </c>
      <c r="F70" s="173" t="n">
        <v>30</v>
      </c>
      <c r="G70" s="148" t="n">
        <f aca="false">F70*E70</f>
        <v>2100</v>
      </c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  <c r="IO70" s="141"/>
    </row>
    <row r="71" s="10" customFormat="true" ht="24" hidden="false" customHeight="false" outlineLevel="0" collapsed="false">
      <c r="A71" s="182" t="n">
        <v>5</v>
      </c>
      <c r="B71" s="145" t="s">
        <v>77</v>
      </c>
      <c r="C71" s="146" t="s">
        <v>940</v>
      </c>
      <c r="D71" s="184" t="s">
        <v>79</v>
      </c>
      <c r="E71" s="190" t="n">
        <v>1.05</v>
      </c>
      <c r="F71" s="173" t="n">
        <v>80</v>
      </c>
      <c r="G71" s="148" t="n">
        <f aca="false">F71*E71</f>
        <v>84</v>
      </c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  <c r="IJ71" s="86"/>
      <c r="IK71" s="86"/>
      <c r="IL71" s="86"/>
      <c r="IM71" s="86"/>
      <c r="IN71" s="86"/>
      <c r="IO71" s="86"/>
    </row>
    <row r="72" s="143" customFormat="true" ht="12.75" hidden="false" customHeight="false" outlineLevel="0" collapsed="false">
      <c r="A72" s="182" t="n">
        <v>6</v>
      </c>
      <c r="B72" s="145" t="s">
        <v>80</v>
      </c>
      <c r="C72" s="146" t="s">
        <v>81</v>
      </c>
      <c r="D72" s="184" t="s">
        <v>82</v>
      </c>
      <c r="E72" s="190" t="n">
        <v>3.5</v>
      </c>
      <c r="F72" s="173" t="n">
        <v>700</v>
      </c>
      <c r="G72" s="148" t="n">
        <f aca="false">F72*E72</f>
        <v>2450</v>
      </c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</row>
    <row r="73" s="143" customFormat="true" ht="14.25" hidden="false" customHeight="true" outlineLevel="0" collapsed="false">
      <c r="A73" s="191" t="s">
        <v>64</v>
      </c>
      <c r="B73" s="192"/>
      <c r="C73" s="193"/>
      <c r="D73" s="194"/>
      <c r="E73" s="195"/>
      <c r="F73" s="195"/>
      <c r="G73" s="196" t="n">
        <f aca="false">SUM(G67:G72)</f>
        <v>6034</v>
      </c>
    </row>
    <row r="74" s="143" customFormat="true" ht="14.25" hidden="false" customHeight="true" outlineLevel="0" collapsed="false">
      <c r="A74" s="32"/>
      <c r="B74" s="79"/>
      <c r="C74" s="563"/>
      <c r="D74" s="564"/>
      <c r="E74" s="565"/>
      <c r="F74" s="116"/>
      <c r="G74" s="116"/>
    </row>
    <row r="75" s="143" customFormat="true" ht="14.25" hidden="false" customHeight="true" outlineLevel="0" collapsed="false">
      <c r="A75" s="418" t="s">
        <v>83</v>
      </c>
      <c r="B75" s="418"/>
      <c r="C75" s="418"/>
      <c r="D75" s="553"/>
      <c r="E75" s="554"/>
      <c r="F75" s="554"/>
      <c r="G75" s="555"/>
    </row>
    <row r="76" s="10" customFormat="true" ht="12.75" hidden="false" customHeight="false" outlineLevel="0" collapsed="false">
      <c r="A76" s="867" t="s">
        <v>941</v>
      </c>
      <c r="B76" s="412"/>
      <c r="C76" s="412"/>
      <c r="D76" s="868"/>
      <c r="E76" s="869"/>
      <c r="F76" s="869"/>
      <c r="G76" s="870"/>
    </row>
    <row r="77" s="10" customFormat="true" ht="12.75" hidden="false" customHeight="false" outlineLevel="0" collapsed="false">
      <c r="A77" s="813" t="n">
        <v>1</v>
      </c>
      <c r="B77" s="213" t="s">
        <v>942</v>
      </c>
      <c r="C77" s="213"/>
      <c r="D77" s="214" t="s">
        <v>72</v>
      </c>
      <c r="E77" s="624" t="n">
        <v>1</v>
      </c>
      <c r="F77" s="223" t="n">
        <v>50</v>
      </c>
      <c r="G77" s="216" t="n">
        <f aca="false">F77*E77</f>
        <v>50</v>
      </c>
    </row>
    <row r="78" s="10" customFormat="true" ht="12.75" hidden="false" customHeight="false" outlineLevel="0" collapsed="false">
      <c r="A78" s="814" t="n">
        <v>2</v>
      </c>
      <c r="B78" s="712" t="s">
        <v>943</v>
      </c>
      <c r="C78" s="712"/>
      <c r="D78" s="222" t="s">
        <v>72</v>
      </c>
      <c r="E78" s="624" t="n">
        <v>1</v>
      </c>
      <c r="F78" s="223" t="n">
        <v>50</v>
      </c>
      <c r="G78" s="216" t="n">
        <f aca="false">F78*E78</f>
        <v>50</v>
      </c>
    </row>
    <row r="79" s="10" customFormat="true" ht="12.75" hidden="false" customHeight="false" outlineLevel="0" collapsed="false">
      <c r="A79" s="814" t="n">
        <v>3</v>
      </c>
      <c r="B79" s="712" t="s">
        <v>944</v>
      </c>
      <c r="C79" s="712"/>
      <c r="D79" s="222" t="s">
        <v>72</v>
      </c>
      <c r="E79" s="624" t="n">
        <v>1</v>
      </c>
      <c r="F79" s="223" t="n">
        <v>50</v>
      </c>
      <c r="G79" s="216" t="n">
        <f aca="false">F79*E79</f>
        <v>50</v>
      </c>
    </row>
    <row r="80" s="10" customFormat="true" ht="12.75" hidden="false" customHeight="false" outlineLevel="0" collapsed="false">
      <c r="A80" s="814" t="n">
        <v>4</v>
      </c>
      <c r="B80" s="712" t="s">
        <v>945</v>
      </c>
      <c r="C80" s="712"/>
      <c r="D80" s="222" t="s">
        <v>72</v>
      </c>
      <c r="E80" s="624" t="n">
        <v>1</v>
      </c>
      <c r="F80" s="223" t="n">
        <v>50</v>
      </c>
      <c r="G80" s="216" t="n">
        <f aca="false">F80*E80</f>
        <v>50</v>
      </c>
    </row>
    <row r="81" s="10" customFormat="true" ht="12.75" hidden="false" customHeight="false" outlineLevel="0" collapsed="false">
      <c r="A81" s="814" t="n">
        <v>5</v>
      </c>
      <c r="B81" s="712" t="s">
        <v>946</v>
      </c>
      <c r="C81" s="712"/>
      <c r="D81" s="222" t="s">
        <v>72</v>
      </c>
      <c r="E81" s="624" t="n">
        <v>1</v>
      </c>
      <c r="F81" s="223" t="n">
        <v>50</v>
      </c>
      <c r="G81" s="216" t="n">
        <f aca="false">F81*E81</f>
        <v>50</v>
      </c>
    </row>
    <row r="82" s="10" customFormat="true" ht="12.75" hidden="false" customHeight="false" outlineLevel="0" collapsed="false">
      <c r="A82" s="814" t="n">
        <v>9</v>
      </c>
      <c r="B82" s="712" t="s">
        <v>947</v>
      </c>
      <c r="C82" s="712"/>
      <c r="D82" s="222" t="s">
        <v>72</v>
      </c>
      <c r="E82" s="624" t="n">
        <v>1</v>
      </c>
      <c r="F82" s="223" t="n">
        <v>50</v>
      </c>
      <c r="G82" s="216" t="n">
        <f aca="false">F82*E82</f>
        <v>50</v>
      </c>
    </row>
    <row r="83" s="10" customFormat="true" ht="12.75" hidden="false" customHeight="false" outlineLevel="0" collapsed="false">
      <c r="A83" s="814" t="n">
        <v>10</v>
      </c>
      <c r="B83" s="712" t="s">
        <v>948</v>
      </c>
      <c r="C83" s="712"/>
      <c r="D83" s="222" t="s">
        <v>72</v>
      </c>
      <c r="E83" s="624" t="n">
        <v>1</v>
      </c>
      <c r="F83" s="223" t="n">
        <v>50</v>
      </c>
      <c r="G83" s="216" t="n">
        <f aca="false">F83*E83</f>
        <v>50</v>
      </c>
    </row>
    <row r="84" s="10" customFormat="true" ht="12.75" hidden="false" customHeight="false" outlineLevel="0" collapsed="false">
      <c r="A84" s="814" t="n">
        <v>12</v>
      </c>
      <c r="B84" s="712" t="s">
        <v>949</v>
      </c>
      <c r="C84" s="712"/>
      <c r="D84" s="222" t="s">
        <v>72</v>
      </c>
      <c r="E84" s="624" t="n">
        <v>1</v>
      </c>
      <c r="F84" s="223" t="n">
        <v>50</v>
      </c>
      <c r="G84" s="216" t="n">
        <f aca="false">F84*E84</f>
        <v>50</v>
      </c>
    </row>
    <row r="85" s="10" customFormat="true" ht="12.75" hidden="false" customHeight="false" outlineLevel="0" collapsed="false">
      <c r="A85" s="814" t="n">
        <v>13</v>
      </c>
      <c r="B85" s="708" t="s">
        <v>950</v>
      </c>
      <c r="C85" s="708"/>
      <c r="D85" s="222" t="s">
        <v>72</v>
      </c>
      <c r="E85" s="624" t="n">
        <v>1</v>
      </c>
      <c r="F85" s="223" t="n">
        <v>50</v>
      </c>
      <c r="G85" s="216" t="n">
        <f aca="false">F85*E85</f>
        <v>50</v>
      </c>
    </row>
    <row r="86" s="10" customFormat="true" ht="12.75" hidden="false" customHeight="false" outlineLevel="0" collapsed="false">
      <c r="A86" s="814" t="n">
        <v>16</v>
      </c>
      <c r="B86" s="712" t="s">
        <v>951</v>
      </c>
      <c r="C86" s="712"/>
      <c r="D86" s="222" t="s">
        <v>72</v>
      </c>
      <c r="E86" s="624" t="n">
        <v>1</v>
      </c>
      <c r="F86" s="223" t="n">
        <v>50</v>
      </c>
      <c r="G86" s="216" t="n">
        <f aca="false">F86*E86</f>
        <v>50</v>
      </c>
    </row>
    <row r="87" s="10" customFormat="true" ht="12.75" hidden="false" customHeight="false" outlineLevel="0" collapsed="false">
      <c r="A87" s="814" t="n">
        <v>17</v>
      </c>
      <c r="B87" s="712" t="s">
        <v>952</v>
      </c>
      <c r="C87" s="712"/>
      <c r="D87" s="222" t="s">
        <v>72</v>
      </c>
      <c r="E87" s="624" t="n">
        <v>1</v>
      </c>
      <c r="F87" s="223" t="n">
        <v>50</v>
      </c>
      <c r="G87" s="216" t="n">
        <f aca="false">F87*E87</f>
        <v>50</v>
      </c>
    </row>
    <row r="88" s="10" customFormat="true" ht="12.75" hidden="false" customHeight="false" outlineLevel="0" collapsed="false">
      <c r="A88" s="814" t="n">
        <v>18</v>
      </c>
      <c r="B88" s="712" t="s">
        <v>953</v>
      </c>
      <c r="C88" s="712"/>
      <c r="D88" s="222" t="s">
        <v>72</v>
      </c>
      <c r="E88" s="624" t="n">
        <v>1</v>
      </c>
      <c r="F88" s="223" t="n">
        <v>50</v>
      </c>
      <c r="G88" s="216" t="n">
        <f aca="false">F88*E88</f>
        <v>50</v>
      </c>
    </row>
    <row r="89" s="10" customFormat="true" ht="12.75" hidden="false" customHeight="false" outlineLevel="0" collapsed="false">
      <c r="A89" s="814" t="n">
        <v>19</v>
      </c>
      <c r="B89" s="712" t="s">
        <v>954</v>
      </c>
      <c r="C89" s="712"/>
      <c r="D89" s="222" t="s">
        <v>72</v>
      </c>
      <c r="E89" s="624" t="n">
        <v>1</v>
      </c>
      <c r="F89" s="223" t="n">
        <v>50</v>
      </c>
      <c r="G89" s="216" t="n">
        <f aca="false">F89*E89</f>
        <v>50</v>
      </c>
    </row>
    <row r="90" s="10" customFormat="true" ht="12.75" hidden="false" customHeight="false" outlineLevel="0" collapsed="false">
      <c r="A90" s="814" t="n">
        <v>20</v>
      </c>
      <c r="B90" s="712" t="s">
        <v>955</v>
      </c>
      <c r="C90" s="712"/>
      <c r="D90" s="222" t="s">
        <v>72</v>
      </c>
      <c r="E90" s="624" t="n">
        <v>1</v>
      </c>
      <c r="F90" s="223" t="n">
        <v>50</v>
      </c>
      <c r="G90" s="216" t="n">
        <f aca="false">F90*E90</f>
        <v>50</v>
      </c>
    </row>
    <row r="91" s="10" customFormat="true" ht="12.75" hidden="false" customHeight="false" outlineLevel="0" collapsed="false">
      <c r="A91" s="814" t="n">
        <v>21</v>
      </c>
      <c r="B91" s="712" t="s">
        <v>956</v>
      </c>
      <c r="C91" s="712"/>
      <c r="D91" s="222" t="s">
        <v>72</v>
      </c>
      <c r="E91" s="624" t="n">
        <v>1</v>
      </c>
      <c r="F91" s="223" t="n">
        <v>50</v>
      </c>
      <c r="G91" s="216" t="n">
        <f aca="false">F91*E91</f>
        <v>50</v>
      </c>
    </row>
    <row r="92" s="10" customFormat="true" ht="12.75" hidden="false" customHeight="false" outlineLevel="0" collapsed="false">
      <c r="A92" s="814" t="n">
        <v>22</v>
      </c>
      <c r="B92" s="712" t="s">
        <v>957</v>
      </c>
      <c r="C92" s="712"/>
      <c r="D92" s="222" t="s">
        <v>72</v>
      </c>
      <c r="E92" s="624" t="n">
        <v>1</v>
      </c>
      <c r="F92" s="223" t="n">
        <v>50</v>
      </c>
      <c r="G92" s="216" t="n">
        <f aca="false">F92*E92</f>
        <v>50</v>
      </c>
    </row>
    <row r="93" s="10" customFormat="true" ht="12.75" hidden="false" customHeight="false" outlineLevel="0" collapsed="false">
      <c r="A93" s="814" t="n">
        <v>24</v>
      </c>
      <c r="B93" s="712" t="s">
        <v>958</v>
      </c>
      <c r="C93" s="712"/>
      <c r="D93" s="222" t="s">
        <v>72</v>
      </c>
      <c r="E93" s="624" t="n">
        <v>1</v>
      </c>
      <c r="F93" s="223" t="n">
        <v>50</v>
      </c>
      <c r="G93" s="216" t="n">
        <f aca="false">F93*E93</f>
        <v>50</v>
      </c>
    </row>
    <row r="94" s="10" customFormat="true" ht="12.75" hidden="false" customHeight="false" outlineLevel="0" collapsed="false">
      <c r="A94" s="814" t="n">
        <v>26</v>
      </c>
      <c r="B94" s="712" t="s">
        <v>959</v>
      </c>
      <c r="C94" s="712"/>
      <c r="D94" s="222" t="s">
        <v>72</v>
      </c>
      <c r="E94" s="624" t="n">
        <v>1</v>
      </c>
      <c r="F94" s="223" t="n">
        <v>50</v>
      </c>
      <c r="G94" s="216" t="n">
        <f aca="false">F94*E94</f>
        <v>50</v>
      </c>
    </row>
    <row r="95" s="10" customFormat="true" ht="12.75" hidden="false" customHeight="false" outlineLevel="0" collapsed="false">
      <c r="A95" s="814" t="n">
        <v>27</v>
      </c>
      <c r="B95" s="708" t="s">
        <v>960</v>
      </c>
      <c r="C95" s="708"/>
      <c r="D95" s="222" t="s">
        <v>72</v>
      </c>
      <c r="E95" s="624" t="n">
        <v>1</v>
      </c>
      <c r="F95" s="223" t="n">
        <v>50</v>
      </c>
      <c r="G95" s="216" t="n">
        <f aca="false">F95*E95</f>
        <v>50</v>
      </c>
    </row>
    <row r="96" s="10" customFormat="true" ht="12.75" hidden="false" customHeight="false" outlineLevel="0" collapsed="false">
      <c r="A96" s="814" t="n">
        <v>28</v>
      </c>
      <c r="B96" s="712" t="s">
        <v>961</v>
      </c>
      <c r="C96" s="712"/>
      <c r="D96" s="222" t="s">
        <v>72</v>
      </c>
      <c r="E96" s="624" t="n">
        <v>1</v>
      </c>
      <c r="F96" s="223" t="n">
        <v>50</v>
      </c>
      <c r="G96" s="216" t="n">
        <f aca="false">F96*E96</f>
        <v>50</v>
      </c>
    </row>
    <row r="97" s="10" customFormat="true" ht="12.75" hidden="false" customHeight="false" outlineLevel="0" collapsed="false">
      <c r="A97" s="814" t="n">
        <v>29</v>
      </c>
      <c r="B97" s="712" t="s">
        <v>962</v>
      </c>
      <c r="C97" s="712"/>
      <c r="D97" s="222" t="s">
        <v>72</v>
      </c>
      <c r="E97" s="624" t="n">
        <v>1</v>
      </c>
      <c r="F97" s="223" t="n">
        <v>50</v>
      </c>
      <c r="G97" s="216" t="n">
        <f aca="false">F97*E97</f>
        <v>50</v>
      </c>
    </row>
    <row r="98" s="226" customFormat="true" ht="12.75" hidden="false" customHeight="false" outlineLevel="0" collapsed="false">
      <c r="A98" s="814" t="n">
        <v>30</v>
      </c>
      <c r="B98" s="712" t="s">
        <v>963</v>
      </c>
      <c r="C98" s="712"/>
      <c r="D98" s="222" t="s">
        <v>72</v>
      </c>
      <c r="E98" s="624" t="n">
        <v>1</v>
      </c>
      <c r="F98" s="223" t="n">
        <v>50</v>
      </c>
      <c r="G98" s="216" t="n">
        <f aca="false">F98*E98</f>
        <v>50</v>
      </c>
    </row>
    <row r="99" customFormat="false" ht="12.75" hidden="false" customHeight="false" outlineLevel="0" collapsed="false">
      <c r="A99" s="814" t="n">
        <v>32</v>
      </c>
      <c r="B99" s="712" t="s">
        <v>964</v>
      </c>
      <c r="C99" s="712"/>
      <c r="D99" s="222" t="s">
        <v>72</v>
      </c>
      <c r="E99" s="624" t="n">
        <v>1</v>
      </c>
      <c r="F99" s="223" t="n">
        <v>50</v>
      </c>
      <c r="G99" s="216" t="n">
        <f aca="false">F99*E99</f>
        <v>50</v>
      </c>
    </row>
    <row r="100" customFormat="false" ht="13.5" hidden="false" customHeight="true" outlineLevel="0" collapsed="false">
      <c r="A100" s="814" t="n">
        <v>33</v>
      </c>
      <c r="B100" s="712" t="s">
        <v>965</v>
      </c>
      <c r="C100" s="712"/>
      <c r="D100" s="222" t="s">
        <v>72</v>
      </c>
      <c r="E100" s="624" t="n">
        <v>1</v>
      </c>
      <c r="F100" s="223" t="n">
        <v>50</v>
      </c>
      <c r="G100" s="216" t="n">
        <f aca="false">F100*E100</f>
        <v>50</v>
      </c>
    </row>
    <row r="101" customFormat="false" ht="12.75" hidden="false" customHeight="false" outlineLevel="0" collapsed="false">
      <c r="A101" s="814" t="n">
        <v>34</v>
      </c>
      <c r="B101" s="712" t="s">
        <v>966</v>
      </c>
      <c r="C101" s="712"/>
      <c r="D101" s="222" t="s">
        <v>72</v>
      </c>
      <c r="E101" s="624" t="n">
        <v>1</v>
      </c>
      <c r="F101" s="223" t="n">
        <v>50</v>
      </c>
      <c r="G101" s="216" t="n">
        <f aca="false">F101*E101</f>
        <v>50</v>
      </c>
    </row>
    <row r="102" customFormat="false" ht="12.75" hidden="false" customHeight="false" outlineLevel="0" collapsed="false">
      <c r="A102" s="814" t="n">
        <v>35</v>
      </c>
      <c r="B102" s="712" t="s">
        <v>967</v>
      </c>
      <c r="C102" s="712"/>
      <c r="D102" s="222" t="s">
        <v>72</v>
      </c>
      <c r="E102" s="624" t="n">
        <v>1</v>
      </c>
      <c r="F102" s="223" t="n">
        <v>50</v>
      </c>
      <c r="G102" s="216" t="n">
        <f aca="false">F102*E102</f>
        <v>50</v>
      </c>
    </row>
    <row r="103" customFormat="false" ht="12.75" hidden="false" customHeight="false" outlineLevel="0" collapsed="false">
      <c r="A103" s="814" t="n">
        <v>36</v>
      </c>
      <c r="B103" s="708" t="s">
        <v>968</v>
      </c>
      <c r="C103" s="708"/>
      <c r="D103" s="222" t="s">
        <v>72</v>
      </c>
      <c r="E103" s="624" t="n">
        <v>1</v>
      </c>
      <c r="F103" s="223" t="n">
        <v>50</v>
      </c>
      <c r="G103" s="216" t="n">
        <f aca="false">F103*E103</f>
        <v>50</v>
      </c>
    </row>
    <row r="104" customFormat="false" ht="12.75" hidden="false" customHeight="true" outlineLevel="0" collapsed="false">
      <c r="A104" s="814" t="n">
        <v>38</v>
      </c>
      <c r="B104" s="712" t="s">
        <v>969</v>
      </c>
      <c r="C104" s="712"/>
      <c r="D104" s="222" t="s">
        <v>72</v>
      </c>
      <c r="E104" s="624" t="n">
        <v>1</v>
      </c>
      <c r="F104" s="223" t="n">
        <v>50</v>
      </c>
      <c r="G104" s="216" t="n">
        <f aca="false">F104*E104</f>
        <v>50</v>
      </c>
    </row>
    <row r="105" customFormat="false" ht="12.75" hidden="false" customHeight="true" outlineLevel="0" collapsed="false">
      <c r="A105" s="814" t="n">
        <v>39</v>
      </c>
      <c r="B105" s="712" t="s">
        <v>970</v>
      </c>
      <c r="C105" s="712"/>
      <c r="D105" s="222" t="s">
        <v>72</v>
      </c>
      <c r="E105" s="624" t="n">
        <v>1</v>
      </c>
      <c r="F105" s="223" t="n">
        <v>50</v>
      </c>
      <c r="G105" s="216" t="n">
        <f aca="false">F105*E105</f>
        <v>50</v>
      </c>
    </row>
    <row r="106" customFormat="false" ht="12.75" hidden="false" customHeight="false" outlineLevel="0" collapsed="false">
      <c r="A106" s="814" t="n">
        <v>40</v>
      </c>
      <c r="B106" s="712" t="s">
        <v>971</v>
      </c>
      <c r="C106" s="712"/>
      <c r="D106" s="222" t="s">
        <v>72</v>
      </c>
      <c r="E106" s="624" t="n">
        <v>1</v>
      </c>
      <c r="F106" s="223" t="n">
        <v>50</v>
      </c>
      <c r="G106" s="216" t="n">
        <f aca="false">F106*E106</f>
        <v>50</v>
      </c>
    </row>
    <row r="107" customFormat="false" ht="12.75" hidden="false" customHeight="false" outlineLevel="0" collapsed="false">
      <c r="A107" s="814" t="n">
        <v>41</v>
      </c>
      <c r="B107" s="712" t="s">
        <v>972</v>
      </c>
      <c r="C107" s="712"/>
      <c r="D107" s="222" t="s">
        <v>72</v>
      </c>
      <c r="E107" s="624" t="n">
        <v>1</v>
      </c>
      <c r="F107" s="223" t="n">
        <v>50</v>
      </c>
      <c r="G107" s="216" t="n">
        <f aca="false">F107*E107</f>
        <v>50</v>
      </c>
    </row>
    <row r="108" customFormat="false" ht="12.75" hidden="false" customHeight="false" outlineLevel="0" collapsed="false">
      <c r="A108" s="814" t="n">
        <v>43</v>
      </c>
      <c r="B108" s="712" t="s">
        <v>973</v>
      </c>
      <c r="C108" s="712"/>
      <c r="D108" s="222" t="s">
        <v>72</v>
      </c>
      <c r="E108" s="624" t="n">
        <v>1</v>
      </c>
      <c r="F108" s="223" t="n">
        <v>50</v>
      </c>
      <c r="G108" s="216" t="n">
        <f aca="false">F108*E108</f>
        <v>50</v>
      </c>
    </row>
    <row r="109" customFormat="false" ht="12.75" hidden="false" customHeight="false" outlineLevel="0" collapsed="false">
      <c r="A109" s="814" t="n">
        <v>44</v>
      </c>
      <c r="B109" s="712" t="s">
        <v>974</v>
      </c>
      <c r="C109" s="712"/>
      <c r="D109" s="222" t="s">
        <v>72</v>
      </c>
      <c r="E109" s="624" t="n">
        <v>1</v>
      </c>
      <c r="F109" s="223" t="n">
        <v>50</v>
      </c>
      <c r="G109" s="216" t="n">
        <f aca="false">F109*E109</f>
        <v>50</v>
      </c>
    </row>
    <row r="110" customFormat="false" ht="12.75" hidden="false" customHeight="false" outlineLevel="0" collapsed="false">
      <c r="A110" s="814" t="n">
        <v>45</v>
      </c>
      <c r="B110" s="712" t="s">
        <v>975</v>
      </c>
      <c r="C110" s="712"/>
      <c r="D110" s="222" t="s">
        <v>72</v>
      </c>
      <c r="E110" s="624" t="n">
        <v>1</v>
      </c>
      <c r="F110" s="223" t="n">
        <v>50</v>
      </c>
      <c r="G110" s="216" t="n">
        <f aca="false">F110*E110</f>
        <v>50</v>
      </c>
    </row>
    <row r="111" customFormat="false" ht="12.75" hidden="false" customHeight="false" outlineLevel="0" collapsed="false">
      <c r="A111" s="814" t="n">
        <v>46</v>
      </c>
      <c r="B111" s="712" t="s">
        <v>976</v>
      </c>
      <c r="C111" s="712"/>
      <c r="D111" s="222" t="s">
        <v>72</v>
      </c>
      <c r="E111" s="624" t="n">
        <v>1</v>
      </c>
      <c r="F111" s="223" t="n">
        <v>50</v>
      </c>
      <c r="G111" s="216" t="n">
        <f aca="false">F111*E111</f>
        <v>50</v>
      </c>
    </row>
    <row r="112" customFormat="false" ht="12.75" hidden="false" customHeight="false" outlineLevel="0" collapsed="false">
      <c r="A112" s="814" t="n">
        <v>47</v>
      </c>
      <c r="B112" s="712" t="s">
        <v>977</v>
      </c>
      <c r="C112" s="712"/>
      <c r="D112" s="222" t="s">
        <v>72</v>
      </c>
      <c r="E112" s="624" t="n">
        <v>1</v>
      </c>
      <c r="F112" s="223" t="n">
        <v>50</v>
      </c>
      <c r="G112" s="216" t="n">
        <f aca="false">F112*E112</f>
        <v>50</v>
      </c>
    </row>
    <row r="113" s="124" customFormat="true" ht="12.75" hidden="false" customHeight="false" outlineLevel="0" collapsed="false">
      <c r="A113" s="814" t="n">
        <v>48</v>
      </c>
      <c r="B113" s="708" t="s">
        <v>978</v>
      </c>
      <c r="C113" s="708"/>
      <c r="D113" s="222" t="s">
        <v>72</v>
      </c>
      <c r="E113" s="624" t="n">
        <v>1</v>
      </c>
      <c r="F113" s="223" t="n">
        <v>50</v>
      </c>
      <c r="G113" s="216" t="n">
        <f aca="false">F113*E113</f>
        <v>50</v>
      </c>
    </row>
    <row r="114" s="81" customFormat="true" ht="12.75" hidden="false" customHeight="true" outlineLevel="0" collapsed="false">
      <c r="A114" s="814" t="n">
        <v>49</v>
      </c>
      <c r="B114" s="712" t="s">
        <v>979</v>
      </c>
      <c r="C114" s="712"/>
      <c r="D114" s="222" t="s">
        <v>72</v>
      </c>
      <c r="E114" s="624" t="n">
        <v>1</v>
      </c>
      <c r="F114" s="223" t="n">
        <v>50</v>
      </c>
      <c r="G114" s="216" t="n">
        <f aca="false">F114*E114</f>
        <v>50</v>
      </c>
    </row>
    <row r="115" s="81" customFormat="true" ht="12.75" hidden="false" customHeight="true" outlineLevel="0" collapsed="false">
      <c r="A115" s="814" t="n">
        <v>50</v>
      </c>
      <c r="B115" s="712" t="s">
        <v>980</v>
      </c>
      <c r="C115" s="712"/>
      <c r="D115" s="222" t="s">
        <v>72</v>
      </c>
      <c r="E115" s="624" t="n">
        <v>1</v>
      </c>
      <c r="F115" s="223" t="n">
        <v>50</v>
      </c>
      <c r="G115" s="216" t="n">
        <f aca="false">F115*E115</f>
        <v>50</v>
      </c>
    </row>
    <row r="116" s="10" customFormat="true" ht="13.5" hidden="false" customHeight="true" outlineLevel="0" collapsed="false">
      <c r="A116" s="814" t="n">
        <v>51</v>
      </c>
      <c r="B116" s="712" t="s">
        <v>981</v>
      </c>
      <c r="C116" s="712"/>
      <c r="D116" s="222" t="s">
        <v>72</v>
      </c>
      <c r="E116" s="624" t="n">
        <v>1</v>
      </c>
      <c r="F116" s="223" t="n">
        <v>50</v>
      </c>
      <c r="G116" s="216" t="n">
        <f aca="false">F116*E116</f>
        <v>50</v>
      </c>
    </row>
    <row r="117" s="10" customFormat="true" ht="12.75" hidden="false" customHeight="true" outlineLevel="0" collapsed="false">
      <c r="A117" s="814" t="n">
        <v>52</v>
      </c>
      <c r="B117" s="712" t="s">
        <v>982</v>
      </c>
      <c r="C117" s="712"/>
      <c r="D117" s="222" t="s">
        <v>72</v>
      </c>
      <c r="E117" s="624" t="n">
        <v>1</v>
      </c>
      <c r="F117" s="223" t="n">
        <v>50</v>
      </c>
      <c r="G117" s="216" t="n">
        <f aca="false">F117*E117</f>
        <v>50</v>
      </c>
    </row>
    <row r="118" s="10" customFormat="true" ht="12.75" hidden="false" customHeight="false" outlineLevel="0" collapsed="false">
      <c r="A118" s="814" t="n">
        <v>54</v>
      </c>
      <c r="B118" s="712" t="s">
        <v>983</v>
      </c>
      <c r="C118" s="712"/>
      <c r="D118" s="222" t="s">
        <v>72</v>
      </c>
      <c r="E118" s="624" t="n">
        <v>1</v>
      </c>
      <c r="F118" s="223" t="n">
        <v>50</v>
      </c>
      <c r="G118" s="216" t="n">
        <f aca="false">F118*E118</f>
        <v>50</v>
      </c>
    </row>
    <row r="119" s="143" customFormat="true" ht="13.5" hidden="false" customHeight="true" outlineLevel="0" collapsed="false">
      <c r="A119" s="814" t="n">
        <v>58</v>
      </c>
      <c r="B119" s="712" t="s">
        <v>984</v>
      </c>
      <c r="C119" s="712"/>
      <c r="D119" s="222" t="s">
        <v>72</v>
      </c>
      <c r="E119" s="624" t="n">
        <v>1</v>
      </c>
      <c r="F119" s="223" t="n">
        <v>50</v>
      </c>
      <c r="G119" s="216" t="n">
        <f aca="false">F119*E119</f>
        <v>50</v>
      </c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  <c r="EC119" s="141"/>
      <c r="ED119" s="141"/>
      <c r="EE119" s="141"/>
      <c r="EF119" s="141"/>
      <c r="EG119" s="141"/>
      <c r="EH119" s="141"/>
      <c r="EI119" s="141"/>
      <c r="EJ119" s="141"/>
      <c r="EK119" s="141"/>
      <c r="EL119" s="141"/>
      <c r="EM119" s="141"/>
      <c r="EN119" s="141"/>
      <c r="EO119" s="141"/>
      <c r="EP119" s="141"/>
      <c r="EQ119" s="141"/>
      <c r="ER119" s="141"/>
      <c r="ES119" s="141"/>
      <c r="ET119" s="141"/>
      <c r="EU119" s="141"/>
      <c r="EV119" s="141"/>
      <c r="EW119" s="141"/>
      <c r="EX119" s="141"/>
      <c r="EY119" s="141"/>
      <c r="EZ119" s="141"/>
      <c r="FA119" s="141"/>
      <c r="FB119" s="141"/>
      <c r="FC119" s="141"/>
      <c r="FD119" s="141"/>
      <c r="FE119" s="141"/>
      <c r="FF119" s="141"/>
      <c r="FG119" s="141"/>
      <c r="FH119" s="141"/>
      <c r="FI119" s="141"/>
      <c r="FJ119" s="141"/>
      <c r="FK119" s="141"/>
      <c r="FL119" s="141"/>
      <c r="FM119" s="141"/>
      <c r="FN119" s="141"/>
      <c r="FO119" s="141"/>
      <c r="FP119" s="141"/>
      <c r="FQ119" s="141"/>
      <c r="FR119" s="141"/>
      <c r="FS119" s="141"/>
      <c r="FT119" s="141"/>
      <c r="FU119" s="141"/>
      <c r="FV119" s="141"/>
      <c r="FW119" s="141"/>
      <c r="FX119" s="141"/>
      <c r="FY119" s="141"/>
      <c r="FZ119" s="141"/>
      <c r="GA119" s="141"/>
      <c r="GB119" s="141"/>
      <c r="GC119" s="141"/>
      <c r="GD119" s="141"/>
      <c r="GE119" s="141"/>
      <c r="GF119" s="141"/>
      <c r="GG119" s="141"/>
      <c r="GH119" s="141"/>
      <c r="GI119" s="141"/>
      <c r="GJ119" s="141"/>
      <c r="GK119" s="141"/>
      <c r="GL119" s="141"/>
      <c r="GM119" s="141"/>
      <c r="GN119" s="141"/>
      <c r="GO119" s="141"/>
      <c r="GP119" s="141"/>
      <c r="GQ119" s="141"/>
      <c r="GR119" s="141"/>
      <c r="GS119" s="141"/>
      <c r="GT119" s="141"/>
      <c r="GU119" s="141"/>
      <c r="GV119" s="141"/>
      <c r="GW119" s="141"/>
      <c r="GX119" s="141"/>
      <c r="GY119" s="141"/>
      <c r="GZ119" s="141"/>
      <c r="HA119" s="141"/>
      <c r="HB119" s="141"/>
      <c r="HC119" s="141"/>
      <c r="HD119" s="141"/>
      <c r="HE119" s="141"/>
      <c r="HF119" s="141"/>
      <c r="HG119" s="141"/>
      <c r="HH119" s="141"/>
      <c r="HI119" s="141"/>
      <c r="HJ119" s="141"/>
      <c r="HK119" s="141"/>
      <c r="HL119" s="141"/>
      <c r="HM119" s="141"/>
      <c r="HN119" s="141"/>
      <c r="HO119" s="141"/>
      <c r="HP119" s="141"/>
      <c r="HQ119" s="141"/>
      <c r="HR119" s="141"/>
      <c r="HS119" s="141"/>
      <c r="HT119" s="141"/>
      <c r="HU119" s="141"/>
      <c r="HV119" s="141"/>
      <c r="HW119" s="141"/>
      <c r="HX119" s="141"/>
      <c r="HY119" s="141"/>
      <c r="HZ119" s="141"/>
      <c r="IA119" s="141"/>
      <c r="IB119" s="141"/>
      <c r="IC119" s="141"/>
      <c r="ID119" s="141"/>
      <c r="IE119" s="141"/>
      <c r="IF119" s="141"/>
      <c r="IG119" s="141"/>
      <c r="IH119" s="141"/>
      <c r="II119" s="141"/>
      <c r="IJ119" s="141"/>
      <c r="IK119" s="141"/>
      <c r="IL119" s="141"/>
      <c r="IM119" s="141"/>
      <c r="IN119" s="141"/>
      <c r="IO119" s="141"/>
    </row>
    <row r="120" s="10" customFormat="true" ht="12.75" hidden="false" customHeight="false" outlineLevel="0" collapsed="false">
      <c r="A120" s="814" t="n">
        <v>59</v>
      </c>
      <c r="B120" s="712" t="s">
        <v>985</v>
      </c>
      <c r="C120" s="712"/>
      <c r="D120" s="222" t="s">
        <v>72</v>
      </c>
      <c r="E120" s="624" t="n">
        <v>1</v>
      </c>
      <c r="F120" s="223" t="n">
        <v>50</v>
      </c>
      <c r="G120" s="216" t="n">
        <f aca="false">F120*E120</f>
        <v>50</v>
      </c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/>
      <c r="FS120" s="86"/>
      <c r="FT120" s="86"/>
      <c r="FU120" s="86"/>
      <c r="FV120" s="86"/>
      <c r="FW120" s="86"/>
      <c r="FX120" s="86"/>
      <c r="FY120" s="86"/>
      <c r="FZ120" s="86"/>
      <c r="GA120" s="86"/>
      <c r="GB120" s="86"/>
      <c r="GC120" s="86"/>
      <c r="GD120" s="86"/>
      <c r="GE120" s="86"/>
      <c r="GF120" s="86"/>
      <c r="GG120" s="86"/>
      <c r="GH120" s="86"/>
      <c r="GI120" s="86"/>
      <c r="GJ120" s="86"/>
      <c r="GK120" s="86"/>
      <c r="GL120" s="86"/>
      <c r="GM120" s="86"/>
      <c r="GN120" s="86"/>
      <c r="GO120" s="86"/>
      <c r="GP120" s="86"/>
      <c r="GQ120" s="86"/>
      <c r="GR120" s="86"/>
      <c r="GS120" s="86"/>
      <c r="GT120" s="86"/>
      <c r="GU120" s="86"/>
      <c r="GV120" s="86"/>
      <c r="GW120" s="86"/>
      <c r="GX120" s="86"/>
      <c r="GY120" s="86"/>
      <c r="GZ120" s="86"/>
      <c r="HA120" s="86"/>
      <c r="HB120" s="86"/>
      <c r="HC120" s="86"/>
      <c r="HD120" s="86"/>
      <c r="HE120" s="86"/>
      <c r="HF120" s="86"/>
      <c r="HG120" s="86"/>
      <c r="HH120" s="86"/>
      <c r="HI120" s="86"/>
      <c r="HJ120" s="86"/>
      <c r="HK120" s="86"/>
      <c r="HL120" s="86"/>
      <c r="HM120" s="86"/>
      <c r="HN120" s="86"/>
      <c r="HO120" s="86"/>
      <c r="HP120" s="86"/>
      <c r="HQ120" s="86"/>
      <c r="HR120" s="86"/>
      <c r="HS120" s="86"/>
      <c r="HT120" s="86"/>
      <c r="HU120" s="86"/>
      <c r="HV120" s="86"/>
      <c r="HW120" s="86"/>
      <c r="HX120" s="86"/>
      <c r="HY120" s="86"/>
      <c r="HZ120" s="86"/>
      <c r="IA120" s="86"/>
      <c r="IB120" s="86"/>
      <c r="IC120" s="86"/>
      <c r="ID120" s="86"/>
      <c r="IE120" s="86"/>
      <c r="IF120" s="86"/>
      <c r="IG120" s="86"/>
      <c r="IH120" s="86"/>
      <c r="II120" s="86"/>
      <c r="IJ120" s="86"/>
      <c r="IK120" s="86"/>
      <c r="IL120" s="86"/>
      <c r="IM120" s="86"/>
      <c r="IN120" s="86"/>
      <c r="IO120" s="86"/>
    </row>
    <row r="121" s="143" customFormat="true" ht="12.75" hidden="false" customHeight="false" outlineLevel="0" collapsed="false">
      <c r="A121" s="814" t="n">
        <v>60</v>
      </c>
      <c r="B121" s="708" t="s">
        <v>986</v>
      </c>
      <c r="C121" s="708"/>
      <c r="D121" s="222" t="s">
        <v>72</v>
      </c>
      <c r="E121" s="624" t="n">
        <v>1</v>
      </c>
      <c r="F121" s="223" t="n">
        <v>50</v>
      </c>
      <c r="G121" s="216" t="n">
        <f aca="false">F121*E121</f>
        <v>50</v>
      </c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  <c r="EC121" s="141"/>
      <c r="ED121" s="141"/>
      <c r="EE121" s="141"/>
      <c r="EF121" s="141"/>
      <c r="EG121" s="141"/>
      <c r="EH121" s="141"/>
      <c r="EI121" s="141"/>
      <c r="EJ121" s="141"/>
      <c r="EK121" s="141"/>
      <c r="EL121" s="141"/>
      <c r="EM121" s="141"/>
      <c r="EN121" s="141"/>
      <c r="EO121" s="141"/>
      <c r="EP121" s="141"/>
      <c r="EQ121" s="141"/>
      <c r="ER121" s="141"/>
      <c r="ES121" s="141"/>
      <c r="ET121" s="141"/>
      <c r="EU121" s="141"/>
      <c r="EV121" s="141"/>
      <c r="EW121" s="141"/>
      <c r="EX121" s="141"/>
      <c r="EY121" s="141"/>
      <c r="EZ121" s="141"/>
      <c r="FA121" s="141"/>
      <c r="FB121" s="141"/>
      <c r="FC121" s="141"/>
      <c r="FD121" s="141"/>
      <c r="FE121" s="141"/>
      <c r="FF121" s="141"/>
      <c r="FG121" s="141"/>
      <c r="FH121" s="141"/>
      <c r="FI121" s="141"/>
      <c r="FJ121" s="141"/>
      <c r="FK121" s="141"/>
      <c r="FL121" s="141"/>
      <c r="FM121" s="141"/>
      <c r="FN121" s="141"/>
      <c r="FO121" s="141"/>
      <c r="FP121" s="141"/>
      <c r="FQ121" s="141"/>
      <c r="FR121" s="141"/>
      <c r="FS121" s="141"/>
      <c r="FT121" s="141"/>
      <c r="FU121" s="141"/>
      <c r="FV121" s="141"/>
      <c r="FW121" s="141"/>
      <c r="FX121" s="141"/>
      <c r="FY121" s="141"/>
      <c r="FZ121" s="141"/>
      <c r="GA121" s="141"/>
      <c r="GB121" s="141"/>
      <c r="GC121" s="141"/>
      <c r="GD121" s="141"/>
      <c r="GE121" s="141"/>
      <c r="GF121" s="141"/>
      <c r="GG121" s="141"/>
      <c r="GH121" s="141"/>
      <c r="GI121" s="141"/>
      <c r="GJ121" s="141"/>
      <c r="GK121" s="141"/>
      <c r="GL121" s="141"/>
      <c r="GM121" s="141"/>
      <c r="GN121" s="141"/>
      <c r="GO121" s="141"/>
      <c r="GP121" s="141"/>
      <c r="GQ121" s="141"/>
      <c r="GR121" s="141"/>
      <c r="GS121" s="141"/>
      <c r="GT121" s="141"/>
      <c r="GU121" s="141"/>
      <c r="GV121" s="141"/>
      <c r="GW121" s="141"/>
      <c r="GX121" s="141"/>
      <c r="GY121" s="141"/>
      <c r="GZ121" s="141"/>
      <c r="HA121" s="141"/>
      <c r="HB121" s="141"/>
      <c r="HC121" s="141"/>
      <c r="HD121" s="141"/>
      <c r="HE121" s="141"/>
      <c r="HF121" s="141"/>
      <c r="HG121" s="141"/>
      <c r="HH121" s="141"/>
      <c r="HI121" s="141"/>
      <c r="HJ121" s="141"/>
      <c r="HK121" s="141"/>
      <c r="HL121" s="141"/>
      <c r="HM121" s="141"/>
      <c r="HN121" s="141"/>
      <c r="HO121" s="141"/>
      <c r="HP121" s="141"/>
      <c r="HQ121" s="141"/>
      <c r="HR121" s="141"/>
      <c r="HS121" s="141"/>
      <c r="HT121" s="141"/>
      <c r="HU121" s="141"/>
      <c r="HV121" s="141"/>
      <c r="HW121" s="141"/>
      <c r="HX121" s="141"/>
      <c r="HY121" s="141"/>
      <c r="HZ121" s="141"/>
      <c r="IA121" s="141"/>
      <c r="IB121" s="141"/>
      <c r="IC121" s="141"/>
      <c r="ID121" s="141"/>
      <c r="IE121" s="141"/>
      <c r="IF121" s="141"/>
      <c r="IG121" s="141"/>
      <c r="IH121" s="141"/>
      <c r="II121" s="141"/>
      <c r="IJ121" s="141"/>
      <c r="IK121" s="141"/>
      <c r="IL121" s="141"/>
      <c r="IM121" s="141"/>
      <c r="IN121" s="141"/>
      <c r="IO121" s="141"/>
    </row>
    <row r="122" s="143" customFormat="true" ht="14.25" hidden="false" customHeight="true" outlineLevel="0" collapsed="false">
      <c r="A122" s="814" t="n">
        <v>62</v>
      </c>
      <c r="B122" s="712" t="s">
        <v>987</v>
      </c>
      <c r="C122" s="712"/>
      <c r="D122" s="222" t="s">
        <v>72</v>
      </c>
      <c r="E122" s="624" t="n">
        <v>1</v>
      </c>
      <c r="F122" s="223" t="n">
        <v>50</v>
      </c>
      <c r="G122" s="216" t="n">
        <f aca="false">F122*E122</f>
        <v>50</v>
      </c>
    </row>
    <row r="123" s="143" customFormat="true" ht="14.25" hidden="false" customHeight="true" outlineLevel="0" collapsed="false">
      <c r="A123" s="814" t="n">
        <v>63</v>
      </c>
      <c r="B123" s="712" t="s">
        <v>988</v>
      </c>
      <c r="C123" s="712"/>
      <c r="D123" s="222" t="s">
        <v>72</v>
      </c>
      <c r="E123" s="624" t="n">
        <v>1</v>
      </c>
      <c r="F123" s="223" t="n">
        <v>50</v>
      </c>
      <c r="G123" s="216" t="n">
        <f aca="false">F123*E123</f>
        <v>50</v>
      </c>
    </row>
    <row r="124" s="143" customFormat="true" ht="14.25" hidden="false" customHeight="true" outlineLevel="0" collapsed="false">
      <c r="A124" s="814" t="n">
        <v>64</v>
      </c>
      <c r="B124" s="712" t="s">
        <v>989</v>
      </c>
      <c r="C124" s="712"/>
      <c r="D124" s="222" t="s">
        <v>72</v>
      </c>
      <c r="E124" s="624" t="n">
        <v>1</v>
      </c>
      <c r="F124" s="223" t="n">
        <v>50</v>
      </c>
      <c r="G124" s="216" t="n">
        <f aca="false">F124*E124</f>
        <v>50</v>
      </c>
    </row>
    <row r="125" s="143" customFormat="true" ht="14.25" hidden="false" customHeight="true" outlineLevel="0" collapsed="false">
      <c r="A125" s="814" t="n">
        <v>65</v>
      </c>
      <c r="B125" s="712" t="s">
        <v>990</v>
      </c>
      <c r="C125" s="712"/>
      <c r="D125" s="222" t="s">
        <v>72</v>
      </c>
      <c r="E125" s="624" t="n">
        <v>1</v>
      </c>
      <c r="F125" s="223" t="n">
        <v>50</v>
      </c>
      <c r="G125" s="216" t="n">
        <f aca="false">F125*E125</f>
        <v>50</v>
      </c>
    </row>
    <row r="126" s="143" customFormat="true" ht="14.25" hidden="false" customHeight="true" outlineLevel="0" collapsed="false">
      <c r="A126" s="814" t="n">
        <v>66</v>
      </c>
      <c r="B126" s="712" t="s">
        <v>991</v>
      </c>
      <c r="C126" s="712"/>
      <c r="D126" s="222" t="s">
        <v>72</v>
      </c>
      <c r="E126" s="624" t="n">
        <v>1</v>
      </c>
      <c r="F126" s="223" t="n">
        <v>50</v>
      </c>
      <c r="G126" s="216" t="n">
        <f aca="false">F126*E126</f>
        <v>50</v>
      </c>
    </row>
    <row r="127" s="10" customFormat="true" ht="12.75" hidden="false" customHeight="false" outlineLevel="0" collapsed="false">
      <c r="A127" s="814" t="n">
        <v>67</v>
      </c>
      <c r="B127" s="712" t="s">
        <v>992</v>
      </c>
      <c r="C127" s="712"/>
      <c r="D127" s="222" t="s">
        <v>72</v>
      </c>
      <c r="E127" s="624" t="n">
        <v>1</v>
      </c>
      <c r="F127" s="223" t="n">
        <v>50</v>
      </c>
      <c r="G127" s="216" t="n">
        <f aca="false">F127*E127</f>
        <v>50</v>
      </c>
    </row>
    <row r="128" s="10" customFormat="true" ht="12.75" hidden="false" customHeight="false" outlineLevel="0" collapsed="false">
      <c r="A128" s="814" t="n">
        <v>68</v>
      </c>
      <c r="B128" s="712" t="s">
        <v>993</v>
      </c>
      <c r="C128" s="712"/>
      <c r="D128" s="222" t="s">
        <v>72</v>
      </c>
      <c r="E128" s="624" t="n">
        <v>1</v>
      </c>
      <c r="F128" s="223" t="n">
        <v>50</v>
      </c>
      <c r="G128" s="216" t="n">
        <f aca="false">F128*E128</f>
        <v>50</v>
      </c>
    </row>
    <row r="129" s="10" customFormat="true" ht="12.75" hidden="false" customHeight="false" outlineLevel="0" collapsed="false">
      <c r="A129" s="814" t="n">
        <v>69</v>
      </c>
      <c r="B129" s="712" t="s">
        <v>994</v>
      </c>
      <c r="C129" s="712"/>
      <c r="D129" s="222" t="s">
        <v>72</v>
      </c>
      <c r="E129" s="624" t="n">
        <v>1</v>
      </c>
      <c r="F129" s="223" t="n">
        <v>50</v>
      </c>
      <c r="G129" s="216" t="n">
        <f aca="false">F129*E129</f>
        <v>50</v>
      </c>
    </row>
    <row r="130" s="10" customFormat="true" ht="12.75" hidden="false" customHeight="false" outlineLevel="0" collapsed="false">
      <c r="A130" s="815" t="n">
        <v>70</v>
      </c>
      <c r="B130" s="713" t="s">
        <v>995</v>
      </c>
      <c r="C130" s="713"/>
      <c r="D130" s="608" t="s">
        <v>72</v>
      </c>
      <c r="E130" s="624" t="n">
        <v>1</v>
      </c>
      <c r="F130" s="223" t="n">
        <v>50</v>
      </c>
      <c r="G130" s="216" t="n">
        <f aca="false">F130*E130</f>
        <v>50</v>
      </c>
    </row>
    <row r="131" s="10" customFormat="true" ht="12.75" hidden="false" customHeight="false" outlineLevel="0" collapsed="false">
      <c r="A131" s="871"/>
      <c r="B131" s="872"/>
      <c r="C131" s="872"/>
      <c r="D131" s="290" t="s">
        <v>72</v>
      </c>
      <c r="E131" s="218" t="n">
        <f aca="false">SUM(E77:E130)</f>
        <v>54</v>
      </c>
      <c r="F131" s="731"/>
      <c r="G131" s="731" t="n">
        <f aca="false">SUM(G77:G130)</f>
        <v>2700</v>
      </c>
    </row>
    <row r="132" s="10" customFormat="true" ht="12.75" hidden="false" customHeight="false" outlineLevel="0" collapsed="false">
      <c r="A132" s="873"/>
      <c r="B132" s="874"/>
      <c r="C132" s="874"/>
      <c r="D132" s="875"/>
      <c r="E132" s="876"/>
      <c r="F132" s="877"/>
      <c r="G132" s="877"/>
    </row>
    <row r="133" s="10" customFormat="true" ht="12.75" hidden="false" customHeight="false" outlineLevel="0" collapsed="false">
      <c r="A133" s="208" t="s">
        <v>996</v>
      </c>
      <c r="B133" s="328"/>
      <c r="C133" s="329"/>
      <c r="D133" s="209"/>
      <c r="E133" s="313"/>
      <c r="F133" s="211"/>
      <c r="G133" s="212"/>
    </row>
    <row r="134" s="226" customFormat="true" ht="12.75" hidden="false" customHeight="false" outlineLevel="0" collapsed="false">
      <c r="A134" s="754" t="n">
        <v>6</v>
      </c>
      <c r="B134" s="285" t="s">
        <v>997</v>
      </c>
      <c r="C134" s="285"/>
      <c r="D134" s="315" t="s">
        <v>72</v>
      </c>
      <c r="E134" s="624" t="n">
        <v>1</v>
      </c>
      <c r="F134" s="223" t="n">
        <v>50</v>
      </c>
      <c r="G134" s="216" t="n">
        <f aca="false">F134*E134</f>
        <v>50</v>
      </c>
    </row>
    <row r="135" customFormat="false" ht="9.95" hidden="false" customHeight="true" outlineLevel="0" collapsed="false">
      <c r="A135" s="758" t="n">
        <v>7</v>
      </c>
      <c r="B135" s="332" t="s">
        <v>998</v>
      </c>
      <c r="C135" s="332"/>
      <c r="D135" s="182" t="s">
        <v>72</v>
      </c>
      <c r="E135" s="624" t="n">
        <v>1</v>
      </c>
      <c r="F135" s="223" t="n">
        <v>50</v>
      </c>
      <c r="G135" s="216" t="n">
        <f aca="false">F135*E135</f>
        <v>50</v>
      </c>
    </row>
    <row r="136" customFormat="false" ht="13.5" hidden="false" customHeight="true" outlineLevel="0" collapsed="false">
      <c r="A136" s="758" t="n">
        <v>8</v>
      </c>
      <c r="B136" s="332" t="s">
        <v>999</v>
      </c>
      <c r="C136" s="332"/>
      <c r="D136" s="182" t="s">
        <v>72</v>
      </c>
      <c r="E136" s="624" t="n">
        <v>1</v>
      </c>
      <c r="F136" s="223" t="n">
        <v>50</v>
      </c>
      <c r="G136" s="216" t="n">
        <f aca="false">F136*E136</f>
        <v>50</v>
      </c>
    </row>
    <row r="137" customFormat="false" ht="12.75" hidden="false" customHeight="false" outlineLevel="0" collapsed="false">
      <c r="A137" s="758" t="n">
        <v>11</v>
      </c>
      <c r="B137" s="332" t="s">
        <v>1000</v>
      </c>
      <c r="C137" s="332"/>
      <c r="D137" s="182" t="s">
        <v>72</v>
      </c>
      <c r="E137" s="624" t="n">
        <v>1</v>
      </c>
      <c r="F137" s="223" t="n">
        <v>50</v>
      </c>
      <c r="G137" s="216" t="n">
        <f aca="false">F137*E137</f>
        <v>50</v>
      </c>
    </row>
    <row r="138" customFormat="false" ht="9.95" hidden="false" customHeight="true" outlineLevel="0" collapsed="false">
      <c r="A138" s="758" t="n">
        <v>14</v>
      </c>
      <c r="B138" s="332" t="s">
        <v>1001</v>
      </c>
      <c r="C138" s="332"/>
      <c r="D138" s="182" t="s">
        <v>72</v>
      </c>
      <c r="E138" s="624" t="n">
        <v>1</v>
      </c>
      <c r="F138" s="223" t="n">
        <v>50</v>
      </c>
      <c r="G138" s="216" t="n">
        <f aca="false">F138*E138</f>
        <v>50</v>
      </c>
    </row>
    <row r="139" customFormat="false" ht="12.75" hidden="false" customHeight="false" outlineLevel="0" collapsed="false">
      <c r="A139" s="758" t="n">
        <v>15</v>
      </c>
      <c r="B139" s="332" t="s">
        <v>1002</v>
      </c>
      <c r="C139" s="332"/>
      <c r="D139" s="182" t="s">
        <v>72</v>
      </c>
      <c r="E139" s="624" t="n">
        <v>1</v>
      </c>
      <c r="F139" s="223" t="n">
        <v>50</v>
      </c>
      <c r="G139" s="216" t="n">
        <f aca="false">F139*E139</f>
        <v>50</v>
      </c>
    </row>
    <row r="140" customFormat="false" ht="9.95" hidden="false" customHeight="true" outlineLevel="0" collapsed="false">
      <c r="A140" s="758" t="n">
        <v>23</v>
      </c>
      <c r="B140" s="332" t="s">
        <v>1003</v>
      </c>
      <c r="C140" s="332"/>
      <c r="D140" s="182" t="s">
        <v>72</v>
      </c>
      <c r="E140" s="624" t="n">
        <v>1</v>
      </c>
      <c r="F140" s="223" t="n">
        <v>50</v>
      </c>
      <c r="G140" s="216" t="n">
        <f aca="false">F140*E140</f>
        <v>50</v>
      </c>
    </row>
    <row r="141" customFormat="false" ht="12.75" hidden="false" customHeight="false" outlineLevel="0" collapsed="false">
      <c r="A141" s="758" t="n">
        <v>25</v>
      </c>
      <c r="B141" s="332" t="s">
        <v>1004</v>
      </c>
      <c r="C141" s="332"/>
      <c r="D141" s="182" t="s">
        <v>72</v>
      </c>
      <c r="E141" s="624" t="n">
        <v>1</v>
      </c>
      <c r="F141" s="223" t="n">
        <v>50</v>
      </c>
      <c r="G141" s="216" t="n">
        <f aca="false">F141*E141</f>
        <v>50</v>
      </c>
    </row>
    <row r="142" customFormat="false" ht="12.75" hidden="false" customHeight="false" outlineLevel="0" collapsed="false">
      <c r="A142" s="758" t="n">
        <v>31</v>
      </c>
      <c r="B142" s="318" t="s">
        <v>1005</v>
      </c>
      <c r="C142" s="318"/>
      <c r="D142" s="182" t="s">
        <v>72</v>
      </c>
      <c r="E142" s="624" t="n">
        <v>1</v>
      </c>
      <c r="F142" s="223" t="n">
        <v>50</v>
      </c>
      <c r="G142" s="216" t="n">
        <f aca="false">F142*E142</f>
        <v>50</v>
      </c>
    </row>
    <row r="143" customFormat="false" ht="12.75" hidden="false" customHeight="false" outlineLevel="0" collapsed="false">
      <c r="A143" s="758" t="n">
        <v>37</v>
      </c>
      <c r="B143" s="332" t="s">
        <v>1006</v>
      </c>
      <c r="C143" s="332"/>
      <c r="D143" s="182" t="s">
        <v>72</v>
      </c>
      <c r="E143" s="624" t="n">
        <v>1</v>
      </c>
      <c r="F143" s="223" t="n">
        <v>50</v>
      </c>
      <c r="G143" s="216" t="n">
        <f aca="false">F143*E143</f>
        <v>50</v>
      </c>
    </row>
    <row r="144" customFormat="false" ht="12.75" hidden="false" customHeight="false" outlineLevel="0" collapsed="false">
      <c r="A144" s="758" t="n">
        <v>42</v>
      </c>
      <c r="B144" s="332" t="s">
        <v>1007</v>
      </c>
      <c r="C144" s="332"/>
      <c r="D144" s="182" t="s">
        <v>72</v>
      </c>
      <c r="E144" s="624" t="n">
        <v>1</v>
      </c>
      <c r="F144" s="223" t="n">
        <v>50</v>
      </c>
      <c r="G144" s="216" t="n">
        <f aca="false">F144*E144</f>
        <v>50</v>
      </c>
    </row>
    <row r="145" customFormat="false" ht="12.75" hidden="false" customHeight="false" outlineLevel="0" collapsed="false">
      <c r="A145" s="758" t="n">
        <v>53</v>
      </c>
      <c r="B145" s="332" t="s">
        <v>1008</v>
      </c>
      <c r="C145" s="332"/>
      <c r="D145" s="182" t="s">
        <v>72</v>
      </c>
      <c r="E145" s="624" t="n">
        <v>1</v>
      </c>
      <c r="F145" s="223" t="n">
        <v>50</v>
      </c>
      <c r="G145" s="216" t="n">
        <f aca="false">F145*E145</f>
        <v>50</v>
      </c>
    </row>
    <row r="146" s="124" customFormat="true" ht="9.95" hidden="false" customHeight="true" outlineLevel="0" collapsed="false">
      <c r="A146" s="758" t="n">
        <v>55</v>
      </c>
      <c r="B146" s="332" t="s">
        <v>1009</v>
      </c>
      <c r="C146" s="332"/>
      <c r="D146" s="182" t="s">
        <v>72</v>
      </c>
      <c r="E146" s="624" t="n">
        <v>1</v>
      </c>
      <c r="F146" s="223" t="n">
        <v>50</v>
      </c>
      <c r="G146" s="216" t="n">
        <f aca="false">F146*E146</f>
        <v>50</v>
      </c>
    </row>
    <row r="147" s="81" customFormat="true" ht="12.75" hidden="false" customHeight="true" outlineLevel="0" collapsed="false">
      <c r="A147" s="758" t="n">
        <v>56</v>
      </c>
      <c r="B147" s="332" t="s">
        <v>1010</v>
      </c>
      <c r="C147" s="332"/>
      <c r="D147" s="182" t="s">
        <v>72</v>
      </c>
      <c r="E147" s="624" t="n">
        <v>1</v>
      </c>
      <c r="F147" s="223" t="n">
        <v>50</v>
      </c>
      <c r="G147" s="216" t="n">
        <f aca="false">F147*E147</f>
        <v>50</v>
      </c>
    </row>
    <row r="148" s="10" customFormat="true" ht="12.75" hidden="false" customHeight="true" outlineLevel="0" collapsed="false">
      <c r="A148" s="758" t="n">
        <v>57</v>
      </c>
      <c r="B148" s="332" t="s">
        <v>1011</v>
      </c>
      <c r="C148" s="332"/>
      <c r="D148" s="182" t="s">
        <v>72</v>
      </c>
      <c r="E148" s="624" t="n">
        <v>1</v>
      </c>
      <c r="F148" s="223" t="n">
        <v>50</v>
      </c>
      <c r="G148" s="216" t="n">
        <f aca="false">F148*E148</f>
        <v>50</v>
      </c>
      <c r="H148" s="0"/>
    </row>
    <row r="149" s="10" customFormat="true" ht="12.75" hidden="false" customHeight="false" outlineLevel="0" collapsed="false">
      <c r="A149" s="761" t="n">
        <v>61</v>
      </c>
      <c r="B149" s="336" t="s">
        <v>1012</v>
      </c>
      <c r="C149" s="336"/>
      <c r="D149" s="250" t="s">
        <v>72</v>
      </c>
      <c r="E149" s="609" t="n">
        <v>1</v>
      </c>
      <c r="F149" s="223" t="n">
        <v>50</v>
      </c>
      <c r="G149" s="216" t="n">
        <f aca="false">F149*E149</f>
        <v>50</v>
      </c>
    </row>
    <row r="150" s="10" customFormat="true" ht="12.75" hidden="false" customHeight="false" outlineLevel="0" collapsed="false">
      <c r="A150" s="878"/>
      <c r="B150" s="879"/>
      <c r="C150" s="880"/>
      <c r="D150" s="881" t="s">
        <v>72</v>
      </c>
      <c r="E150" s="882" t="n">
        <f aca="false">SUM(E134:E149)</f>
        <v>16</v>
      </c>
      <c r="F150" s="883"/>
      <c r="G150" s="884" t="n">
        <f aca="false">SUM(G134:G149)</f>
        <v>800</v>
      </c>
    </row>
    <row r="151" s="10" customFormat="true" ht="12.75" hidden="false" customHeight="true" outlineLevel="0" collapsed="false">
      <c r="A151" s="514" t="s">
        <v>86</v>
      </c>
      <c r="B151" s="514"/>
      <c r="C151" s="514"/>
      <c r="D151" s="320" t="s">
        <v>72</v>
      </c>
      <c r="E151" s="291" t="n">
        <f aca="false">SUM(E150,E131)</f>
        <v>70</v>
      </c>
      <c r="F151" s="292"/>
      <c r="G151" s="885" t="n">
        <f aca="false">SUM(G150,G131)</f>
        <v>3500</v>
      </c>
    </row>
    <row r="152" s="10" customFormat="true" ht="12.75" hidden="false" customHeight="false" outlineLevel="0" collapsed="false">
      <c r="A152" s="518" t="s">
        <v>87</v>
      </c>
      <c r="B152" s="171"/>
      <c r="C152" s="635"/>
      <c r="D152" s="182" t="s">
        <v>88</v>
      </c>
      <c r="E152" s="635" t="n">
        <v>25</v>
      </c>
      <c r="F152" s="636"/>
      <c r="G152" s="460" t="n">
        <f aca="false">PRODUCT(E152,G151)/100+G151</f>
        <v>4375</v>
      </c>
    </row>
    <row r="153" s="10" customFormat="true" ht="12.75" hidden="false" customHeight="false" outlineLevel="0" collapsed="false">
      <c r="A153" s="227" t="s">
        <v>89</v>
      </c>
      <c r="B153" s="521"/>
      <c r="C153" s="638"/>
      <c r="D153" s="639"/>
      <c r="E153" s="640"/>
      <c r="F153" s="641"/>
      <c r="G153" s="715" t="n">
        <f aca="false">PRODUCT(G152)*1.03</f>
        <v>4506.25</v>
      </c>
    </row>
    <row r="154" s="143" customFormat="true" ht="13.5" hidden="false" customHeight="true" outlineLevel="0" collapsed="false">
      <c r="A154" s="234"/>
      <c r="B154" s="298"/>
      <c r="C154" s="299"/>
      <c r="D154" s="300"/>
      <c r="E154" s="301"/>
      <c r="F154" s="302"/>
      <c r="G154" s="302"/>
    </row>
    <row r="155" s="441" customFormat="true" ht="12.75" hidden="false" customHeight="true" outlineLevel="0" collapsed="false">
      <c r="A155" s="886" t="s">
        <v>1013</v>
      </c>
      <c r="B155" s="886"/>
      <c r="C155" s="886"/>
      <c r="D155" s="214" t="s">
        <v>79</v>
      </c>
      <c r="E155" s="887" t="n">
        <v>4.2</v>
      </c>
      <c r="F155" s="216" t="n">
        <v>700</v>
      </c>
      <c r="G155" s="725" t="n">
        <f aca="false">F155*E155</f>
        <v>2940</v>
      </c>
    </row>
    <row r="156" s="441" customFormat="true" ht="15" hidden="false" customHeight="true" outlineLevel="0" collapsed="false">
      <c r="A156" s="538" t="s">
        <v>86</v>
      </c>
      <c r="B156" s="538"/>
      <c r="C156" s="538"/>
      <c r="D156" s="539"/>
      <c r="E156" s="540"/>
      <c r="F156" s="574"/>
      <c r="G156" s="575" t="n">
        <f aca="false">SUM(G155:G155)</f>
        <v>2940</v>
      </c>
    </row>
    <row r="157" s="81" customFormat="true" ht="12.75" hidden="false" customHeight="true" outlineLevel="0" collapsed="false">
      <c r="A157" s="576"/>
      <c r="B157" s="577"/>
      <c r="C157" s="578"/>
      <c r="D157" s="260"/>
      <c r="E157" s="261"/>
      <c r="F157" s="262"/>
      <c r="G157" s="263"/>
    </row>
    <row r="158" s="10" customFormat="true" ht="12.75" hidden="false" customHeight="false" outlineLevel="0" collapsed="false">
      <c r="A158" s="579" t="s">
        <v>93</v>
      </c>
      <c r="B158" s="579"/>
      <c r="C158" s="158"/>
      <c r="D158" s="580"/>
      <c r="E158" s="581"/>
      <c r="F158" s="581"/>
      <c r="G158" s="720" t="n">
        <f aca="false">SUM(G153,G156)</f>
        <v>7446.25</v>
      </c>
    </row>
    <row r="159" s="10" customFormat="true" ht="12.75" hidden="false" customHeight="false" outlineLevel="0" collapsed="false">
      <c r="A159" s="396"/>
      <c r="B159" s="582"/>
      <c r="C159" s="3"/>
      <c r="D159" s="582"/>
      <c r="E159" s="583"/>
      <c r="F159" s="583"/>
      <c r="G159" s="398"/>
    </row>
    <row r="160" s="10" customFormat="true" ht="15.75" hidden="false" customHeight="false" outlineLevel="0" collapsed="false">
      <c r="A160" s="163" t="s">
        <v>1014</v>
      </c>
      <c r="B160" s="163"/>
      <c r="C160" s="163"/>
      <c r="D160" s="119"/>
      <c r="E160" s="119"/>
      <c r="F160" s="119"/>
      <c r="G160" s="164" t="n">
        <f aca="false">SUM(G158,G73)</f>
        <v>13480.25</v>
      </c>
    </row>
    <row r="161" s="10" customFormat="true" ht="15.75" hidden="false" customHeight="false" outlineLevel="0" collapsed="false">
      <c r="A161" s="268"/>
      <c r="B161" s="268"/>
      <c r="C161" s="268"/>
      <c r="D161" s="268"/>
      <c r="E161" s="268"/>
      <c r="F161" s="268"/>
      <c r="G161" s="269"/>
    </row>
    <row r="162" s="10" customFormat="true" ht="15.75" hidden="false" customHeight="false" outlineLevel="0" collapsed="false">
      <c r="A162" s="119" t="s">
        <v>1015</v>
      </c>
      <c r="B162" s="120"/>
      <c r="C162" s="121"/>
      <c r="D162" s="119"/>
      <c r="E162" s="119"/>
      <c r="F162" s="119"/>
      <c r="G162" s="119"/>
    </row>
    <row r="163" s="10" customFormat="true" ht="15.75" hidden="false" customHeight="false" outlineLevel="0" collapsed="false">
      <c r="A163" s="166"/>
      <c r="B163" s="167"/>
      <c r="C163" s="168"/>
      <c r="D163" s="168"/>
      <c r="E163" s="168"/>
      <c r="F163" s="168"/>
      <c r="G163" s="168"/>
    </row>
    <row r="164" s="226" customFormat="true" ht="12.75" hidden="false" customHeight="false" outlineLevel="0" collapsed="false">
      <c r="A164" s="125" t="s">
        <v>46</v>
      </c>
      <c r="B164" s="126"/>
      <c r="C164" s="126"/>
      <c r="D164" s="126"/>
      <c r="E164" s="127"/>
      <c r="F164" s="128"/>
      <c r="G164" s="128"/>
    </row>
    <row r="165" customFormat="false" ht="9.95" hidden="false" customHeight="true" outlineLevel="0" collapsed="false">
      <c r="A165" s="271" t="s">
        <v>47</v>
      </c>
      <c r="B165" s="271" t="s">
        <v>48</v>
      </c>
      <c r="C165" s="271" t="s">
        <v>49</v>
      </c>
      <c r="D165" s="272" t="s">
        <v>50</v>
      </c>
      <c r="E165" s="272" t="s">
        <v>51</v>
      </c>
      <c r="F165" s="273" t="s">
        <v>52</v>
      </c>
      <c r="G165" s="272" t="s">
        <v>53</v>
      </c>
    </row>
    <row r="166" customFormat="false" ht="13.5" hidden="false" customHeight="true" outlineLevel="0" collapsed="false">
      <c r="A166" s="182" t="n">
        <v>1</v>
      </c>
      <c r="B166" s="145" t="s">
        <v>67</v>
      </c>
      <c r="C166" s="274" t="s">
        <v>120</v>
      </c>
      <c r="D166" s="184" t="s">
        <v>56</v>
      </c>
      <c r="E166" s="173" t="n">
        <v>35</v>
      </c>
      <c r="F166" s="173" t="n">
        <v>10</v>
      </c>
      <c r="G166" s="752" t="n">
        <f aca="false">F166*E166</f>
        <v>350</v>
      </c>
    </row>
    <row r="167" s="10" customFormat="true" ht="36" hidden="false" customHeight="false" outlineLevel="0" collapsed="false">
      <c r="A167" s="275" t="n">
        <v>2</v>
      </c>
      <c r="B167" s="276" t="s">
        <v>61</v>
      </c>
      <c r="C167" s="277" t="s">
        <v>1016</v>
      </c>
      <c r="D167" s="278" t="s">
        <v>56</v>
      </c>
      <c r="E167" s="180" t="n">
        <v>35</v>
      </c>
      <c r="F167" s="180" t="n">
        <v>10</v>
      </c>
      <c r="G167" s="752" t="n">
        <f aca="false">F167*E167</f>
        <v>350</v>
      </c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6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  <c r="FE167" s="86"/>
      <c r="FF167" s="86"/>
      <c r="FG167" s="86"/>
      <c r="FH167" s="86"/>
      <c r="FI167" s="86"/>
      <c r="FJ167" s="86"/>
      <c r="FK167" s="86"/>
      <c r="FL167" s="86"/>
      <c r="FM167" s="86"/>
      <c r="FN167" s="86"/>
      <c r="FO167" s="86"/>
      <c r="FP167" s="86"/>
      <c r="FQ167" s="86"/>
      <c r="FR167" s="86"/>
      <c r="FS167" s="86"/>
      <c r="FT167" s="86"/>
      <c r="FU167" s="86"/>
      <c r="FV167" s="86"/>
      <c r="FW167" s="86"/>
      <c r="FX167" s="86"/>
      <c r="FY167" s="86"/>
      <c r="FZ167" s="86"/>
      <c r="GA167" s="86"/>
      <c r="GB167" s="86"/>
      <c r="GC167" s="86"/>
      <c r="GD167" s="86"/>
      <c r="GE167" s="86"/>
      <c r="GF167" s="86"/>
      <c r="GG167" s="86"/>
      <c r="GH167" s="86"/>
      <c r="GI167" s="86"/>
      <c r="GJ167" s="86"/>
      <c r="GK167" s="86"/>
      <c r="GL167" s="86"/>
      <c r="GM167" s="86"/>
      <c r="GN167" s="86"/>
      <c r="GO167" s="86"/>
      <c r="GP167" s="86"/>
      <c r="GQ167" s="86"/>
      <c r="GR167" s="86"/>
      <c r="GS167" s="86"/>
      <c r="GT167" s="86"/>
      <c r="GU167" s="86"/>
      <c r="GV167" s="86"/>
      <c r="GW167" s="86"/>
      <c r="GX167" s="86"/>
      <c r="GY167" s="86"/>
      <c r="GZ167" s="86"/>
      <c r="HA167" s="86"/>
      <c r="HB167" s="86"/>
      <c r="HC167" s="86"/>
      <c r="HD167" s="86"/>
      <c r="HE167" s="86"/>
      <c r="HF167" s="86"/>
      <c r="HG167" s="86"/>
      <c r="HH167" s="86"/>
      <c r="HI167" s="86"/>
      <c r="HJ167" s="86"/>
      <c r="HK167" s="86"/>
      <c r="HL167" s="86"/>
      <c r="HM167" s="86"/>
      <c r="HN167" s="86"/>
      <c r="HO167" s="86"/>
      <c r="HP167" s="86"/>
      <c r="HQ167" s="86"/>
      <c r="HR167" s="86"/>
      <c r="HS167" s="86"/>
      <c r="HT167" s="86"/>
      <c r="HU167" s="86"/>
      <c r="HV167" s="86"/>
      <c r="HW167" s="86"/>
      <c r="HX167" s="86"/>
      <c r="HY167" s="86"/>
      <c r="HZ167" s="86"/>
      <c r="IA167" s="86"/>
      <c r="IB167" s="86"/>
      <c r="IC167" s="86"/>
      <c r="ID167" s="86"/>
      <c r="IE167" s="86"/>
      <c r="IF167" s="86"/>
      <c r="IG167" s="86"/>
      <c r="IH167" s="86"/>
      <c r="II167" s="86"/>
      <c r="IJ167" s="86"/>
      <c r="IK167" s="86"/>
      <c r="IL167" s="86"/>
      <c r="IM167" s="86"/>
      <c r="IN167" s="86"/>
      <c r="IO167" s="86"/>
    </row>
    <row r="168" s="10" customFormat="true" ht="14.25" hidden="false" customHeight="true" outlineLevel="0" collapsed="false">
      <c r="A168" s="182" t="n">
        <v>3</v>
      </c>
      <c r="B168" s="145" t="s">
        <v>121</v>
      </c>
      <c r="C168" s="146" t="s">
        <v>122</v>
      </c>
      <c r="D168" s="184" t="s">
        <v>72</v>
      </c>
      <c r="E168" s="148" t="n">
        <v>1400</v>
      </c>
      <c r="F168" s="173" t="n">
        <v>5</v>
      </c>
      <c r="G168" s="752" t="n">
        <f aca="false">F168*E168</f>
        <v>7000</v>
      </c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  <c r="FE168" s="86"/>
      <c r="FF168" s="86"/>
      <c r="FG168" s="86"/>
      <c r="FH168" s="86"/>
      <c r="FI168" s="86"/>
      <c r="FJ168" s="86"/>
      <c r="FK168" s="86"/>
      <c r="FL168" s="86"/>
      <c r="FM168" s="86"/>
      <c r="FN168" s="86"/>
      <c r="FO168" s="86"/>
      <c r="FP168" s="86"/>
      <c r="FQ168" s="86"/>
      <c r="FR168" s="86"/>
      <c r="FS168" s="86"/>
      <c r="FT168" s="86"/>
      <c r="FU168" s="86"/>
      <c r="FV168" s="86"/>
      <c r="FW168" s="86"/>
      <c r="FX168" s="86"/>
      <c r="FY168" s="86"/>
      <c r="FZ168" s="86"/>
      <c r="GA168" s="86"/>
      <c r="GB168" s="86"/>
      <c r="GC168" s="86"/>
      <c r="GD168" s="86"/>
      <c r="GE168" s="86"/>
      <c r="GF168" s="86"/>
      <c r="GG168" s="86"/>
      <c r="GH168" s="86"/>
      <c r="GI168" s="86"/>
      <c r="GJ168" s="86"/>
      <c r="GK168" s="86"/>
      <c r="GL168" s="86"/>
      <c r="GM168" s="86"/>
      <c r="GN168" s="86"/>
      <c r="GO168" s="86"/>
      <c r="GP168" s="86"/>
      <c r="GQ168" s="86"/>
      <c r="GR168" s="86"/>
      <c r="GS168" s="86"/>
      <c r="GT168" s="86"/>
      <c r="GU168" s="86"/>
      <c r="GV168" s="86"/>
      <c r="GW168" s="86"/>
      <c r="GX168" s="86"/>
      <c r="GY168" s="86"/>
      <c r="GZ168" s="86"/>
      <c r="HA168" s="86"/>
      <c r="HB168" s="86"/>
      <c r="HC168" s="86"/>
      <c r="HD168" s="86"/>
      <c r="HE168" s="86"/>
      <c r="HF168" s="86"/>
      <c r="HG168" s="86"/>
      <c r="HH168" s="86"/>
      <c r="HI168" s="86"/>
      <c r="HJ168" s="86"/>
      <c r="HK168" s="86"/>
      <c r="HL168" s="86"/>
      <c r="HM168" s="86"/>
      <c r="HN168" s="86"/>
      <c r="HO168" s="86"/>
      <c r="HP168" s="86"/>
      <c r="HQ168" s="86"/>
      <c r="HR168" s="86"/>
      <c r="HS168" s="86"/>
      <c r="HT168" s="86"/>
      <c r="HU168" s="86"/>
      <c r="HV168" s="86"/>
      <c r="HW168" s="86"/>
      <c r="HX168" s="86"/>
      <c r="HY168" s="86"/>
      <c r="HZ168" s="86"/>
      <c r="IA168" s="86"/>
      <c r="IB168" s="86"/>
      <c r="IC168" s="86"/>
      <c r="ID168" s="86"/>
      <c r="IE168" s="86"/>
      <c r="IF168" s="86"/>
      <c r="IG168" s="86"/>
      <c r="IH168" s="86"/>
      <c r="II168" s="86"/>
      <c r="IJ168" s="86"/>
      <c r="IK168" s="86"/>
      <c r="IL168" s="86"/>
      <c r="IM168" s="86"/>
      <c r="IN168" s="86"/>
      <c r="IO168" s="86"/>
    </row>
    <row r="169" s="10" customFormat="true" ht="24" hidden="false" customHeight="false" outlineLevel="0" collapsed="false">
      <c r="A169" s="182" t="n">
        <v>4</v>
      </c>
      <c r="B169" s="145" t="s">
        <v>77</v>
      </c>
      <c r="C169" s="146" t="s">
        <v>78</v>
      </c>
      <c r="D169" s="184" t="s">
        <v>79</v>
      </c>
      <c r="E169" s="190" t="n">
        <v>0.525</v>
      </c>
      <c r="F169" s="173" t="n">
        <v>80</v>
      </c>
      <c r="G169" s="752" t="n">
        <f aca="false">F169*E169</f>
        <v>42</v>
      </c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/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/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/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/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/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N169" s="86"/>
      <c r="HO169" s="86"/>
      <c r="HP169" s="86"/>
      <c r="HQ169" s="86"/>
      <c r="HR169" s="86"/>
      <c r="HS169" s="86"/>
      <c r="HT169" s="86"/>
      <c r="HU169" s="86"/>
      <c r="HV169" s="86"/>
      <c r="HW169" s="86"/>
      <c r="HX169" s="86"/>
      <c r="HY169" s="86"/>
      <c r="HZ169" s="86"/>
      <c r="IA169" s="86"/>
      <c r="IB169" s="86"/>
      <c r="IC169" s="86"/>
      <c r="ID169" s="86"/>
      <c r="IE169" s="86"/>
      <c r="IF169" s="86"/>
      <c r="IG169" s="86"/>
      <c r="IH169" s="86"/>
      <c r="II169" s="86"/>
      <c r="IJ169" s="86"/>
      <c r="IK169" s="86"/>
      <c r="IL169" s="86"/>
      <c r="IM169" s="86"/>
      <c r="IN169" s="86"/>
      <c r="IO169" s="86"/>
    </row>
    <row r="170" customFormat="false" ht="11.25" hidden="false" customHeight="true" outlineLevel="0" collapsed="false">
      <c r="A170" s="182" t="n">
        <v>5</v>
      </c>
      <c r="B170" s="145" t="s">
        <v>80</v>
      </c>
      <c r="C170" s="146" t="s">
        <v>81</v>
      </c>
      <c r="D170" s="184" t="s">
        <v>82</v>
      </c>
      <c r="E170" s="190" t="n">
        <v>3.5</v>
      </c>
      <c r="F170" s="173" t="n">
        <v>700</v>
      </c>
      <c r="G170" s="752" t="n">
        <f aca="false">F170*E170</f>
        <v>2450</v>
      </c>
    </row>
    <row r="171" customFormat="false" ht="12.75" hidden="false" customHeight="false" outlineLevel="0" collapsed="false">
      <c r="A171" s="191" t="s">
        <v>64</v>
      </c>
      <c r="B171" s="192"/>
      <c r="C171" s="193"/>
      <c r="D171" s="194"/>
      <c r="E171" s="195"/>
      <c r="F171" s="195"/>
      <c r="G171" s="196" t="n">
        <f aca="false">SUM(G166:G170)</f>
        <v>10192</v>
      </c>
    </row>
    <row r="172" customFormat="false" ht="12.75" hidden="false" customHeight="true" outlineLevel="0" collapsed="false">
      <c r="A172" s="197"/>
      <c r="B172" s="198"/>
      <c r="C172" s="199"/>
      <c r="D172" s="200"/>
      <c r="E172" s="201"/>
      <c r="F172" s="202"/>
      <c r="G172" s="202"/>
    </row>
    <row r="173" customFormat="false" ht="12.75" hidden="false" customHeight="false" outlineLevel="0" collapsed="false">
      <c r="A173" s="621" t="s">
        <v>98</v>
      </c>
      <c r="B173" s="621"/>
      <c r="C173" s="621"/>
      <c r="D173" s="204"/>
      <c r="E173" s="205"/>
      <c r="F173" s="205"/>
      <c r="G173" s="206"/>
    </row>
    <row r="174" customFormat="false" ht="12.75" hidden="false" customHeight="false" outlineLevel="0" collapsed="false">
      <c r="A174" s="208" t="s">
        <v>125</v>
      </c>
      <c r="B174" s="328"/>
      <c r="C174" s="329"/>
      <c r="D174" s="209"/>
      <c r="E174" s="210"/>
      <c r="F174" s="211"/>
      <c r="G174" s="711"/>
    </row>
    <row r="175" s="124" customFormat="true" ht="9.95" hidden="false" customHeight="true" outlineLevel="0" collapsed="false">
      <c r="A175" s="785"/>
      <c r="B175" s="708" t="s">
        <v>1017</v>
      </c>
      <c r="C175" s="708"/>
      <c r="D175" s="222" t="s">
        <v>72</v>
      </c>
      <c r="E175" s="624" t="n">
        <v>1400</v>
      </c>
      <c r="F175" s="223" t="n">
        <v>20</v>
      </c>
      <c r="G175" s="216" t="n">
        <f aca="false">F175*E175</f>
        <v>28000</v>
      </c>
    </row>
    <row r="176" customFormat="false" ht="12.75" hidden="false" customHeight="false" outlineLevel="0" collapsed="false">
      <c r="A176" s="289" t="s">
        <v>86</v>
      </c>
      <c r="B176" s="289"/>
      <c r="C176" s="289"/>
      <c r="D176" s="290" t="s">
        <v>72</v>
      </c>
      <c r="E176" s="291" t="n">
        <f aca="false">SUM(E175)</f>
        <v>1400</v>
      </c>
      <c r="F176" s="292"/>
      <c r="G176" s="292" t="n">
        <f aca="false">SUM(G175)</f>
        <v>28000</v>
      </c>
    </row>
    <row r="177" s="81" customFormat="true" ht="12.75" hidden="false" customHeight="true" outlineLevel="0" collapsed="false">
      <c r="A177" s="293" t="s">
        <v>87</v>
      </c>
      <c r="B177" s="145"/>
      <c r="C177" s="294"/>
      <c r="D177" s="182" t="s">
        <v>88</v>
      </c>
      <c r="E177" s="294" t="n">
        <v>25</v>
      </c>
      <c r="F177" s="295"/>
      <c r="G177" s="764" t="n">
        <f aca="false">G176*1.25</f>
        <v>35000</v>
      </c>
    </row>
    <row r="178" s="10" customFormat="true" ht="10.5" hidden="false" customHeight="true" outlineLevel="0" collapsed="false">
      <c r="A178" s="227" t="s">
        <v>89</v>
      </c>
      <c r="B178" s="228"/>
      <c r="C178" s="229"/>
      <c r="D178" s="230"/>
      <c r="E178" s="231"/>
      <c r="F178" s="232"/>
      <c r="G178" s="233" t="n">
        <f aca="false">PRODUCT(G177)*1.03</f>
        <v>36050</v>
      </c>
    </row>
    <row r="179" s="10" customFormat="true" ht="12.75" hidden="false" customHeight="false" outlineLevel="0" collapsed="false">
      <c r="A179" s="234"/>
      <c r="B179" s="235"/>
      <c r="C179" s="236"/>
      <c r="D179" s="237"/>
      <c r="E179" s="238"/>
      <c r="F179" s="239"/>
      <c r="G179" s="239"/>
    </row>
    <row r="180" s="10" customFormat="true" ht="12.75" hidden="false" customHeight="true" outlineLevel="0" collapsed="false">
      <c r="A180" s="886" t="s">
        <v>1013</v>
      </c>
      <c r="B180" s="886"/>
      <c r="C180" s="886"/>
      <c r="D180" s="214" t="s">
        <v>79</v>
      </c>
      <c r="E180" s="887" t="n">
        <v>4.2</v>
      </c>
      <c r="F180" s="216" t="n">
        <v>700</v>
      </c>
      <c r="G180" s="725" t="n">
        <f aca="false">F180*E180</f>
        <v>2940</v>
      </c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/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/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/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/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/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/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N180" s="86"/>
      <c r="HO180" s="86"/>
      <c r="HP180" s="86"/>
      <c r="HQ180" s="86"/>
      <c r="HR180" s="86"/>
      <c r="HS180" s="86"/>
      <c r="HT180" s="86"/>
      <c r="HU180" s="86"/>
      <c r="HV180" s="86"/>
      <c r="HW180" s="86"/>
      <c r="HX180" s="86"/>
      <c r="HY180" s="86"/>
      <c r="HZ180" s="86"/>
      <c r="IA180" s="86"/>
      <c r="IB180" s="86"/>
      <c r="IC180" s="86"/>
      <c r="ID180" s="86"/>
      <c r="IE180" s="86"/>
      <c r="IF180" s="86"/>
      <c r="IG180" s="86"/>
      <c r="IH180" s="86"/>
      <c r="II180" s="86"/>
      <c r="IJ180" s="86"/>
      <c r="IK180" s="86"/>
      <c r="IL180" s="86"/>
      <c r="IM180" s="86"/>
      <c r="IN180" s="86"/>
      <c r="IO180" s="86"/>
    </row>
    <row r="181" customFormat="false" ht="12.75" hidden="false" customHeight="false" outlineLevel="0" collapsed="false">
      <c r="A181" s="253" t="s">
        <v>86</v>
      </c>
      <c r="B181" s="253"/>
      <c r="C181" s="253"/>
      <c r="D181" s="209"/>
      <c r="E181" s="254"/>
      <c r="F181" s="255"/>
      <c r="G181" s="256" t="n">
        <f aca="false">SUM(G180:G180)</f>
        <v>2940</v>
      </c>
    </row>
    <row r="182" customFormat="false" ht="15.75" hidden="false" customHeight="true" outlineLevel="0" collapsed="false">
      <c r="A182" s="257"/>
      <c r="B182" s="258"/>
      <c r="C182" s="259"/>
      <c r="D182" s="260"/>
      <c r="E182" s="261"/>
      <c r="F182" s="262"/>
      <c r="G182" s="263"/>
    </row>
    <row r="183" customFormat="false" ht="12.75" hidden="false" customHeight="false" outlineLevel="0" collapsed="false">
      <c r="A183" s="264" t="s">
        <v>104</v>
      </c>
      <c r="B183" s="265"/>
      <c r="C183" s="193"/>
      <c r="D183" s="265"/>
      <c r="E183" s="266"/>
      <c r="F183" s="266"/>
      <c r="G183" s="267" t="n">
        <f aca="false">SUM(G181,G178)</f>
        <v>38990</v>
      </c>
    </row>
    <row r="184" customFormat="false" ht="15" hidden="false" customHeight="true" outlineLevel="0" collapsed="false">
      <c r="A184" s="396"/>
      <c r="B184" s="582"/>
      <c r="C184" s="3"/>
      <c r="D184" s="582"/>
      <c r="E184" s="583"/>
      <c r="F184" s="583"/>
      <c r="G184" s="398"/>
    </row>
    <row r="185" customFormat="false" ht="14.25" hidden="false" customHeight="true" outlineLevel="0" collapsed="false">
      <c r="A185" s="163" t="s">
        <v>1018</v>
      </c>
      <c r="B185" s="163"/>
      <c r="C185" s="163"/>
      <c r="D185" s="119"/>
      <c r="E185" s="119"/>
      <c r="F185" s="119"/>
      <c r="G185" s="164" t="n">
        <f aca="false">SUM(G183,G171)</f>
        <v>49182</v>
      </c>
    </row>
    <row r="186" s="12" customFormat="true" ht="13.5" hidden="false" customHeight="true" outlineLevel="0" collapsed="false">
      <c r="A186" s="268"/>
      <c r="B186" s="268"/>
      <c r="C186" s="268"/>
      <c r="D186" s="268"/>
      <c r="E186" s="268"/>
      <c r="F186" s="268"/>
      <c r="G186" s="269"/>
    </row>
    <row r="187" customFormat="false" ht="15.75" hidden="false" customHeight="false" outlineLevel="0" collapsed="false">
      <c r="A187" s="163" t="s">
        <v>936</v>
      </c>
      <c r="B187" s="163"/>
      <c r="C187" s="163"/>
      <c r="D187" s="119"/>
      <c r="E187" s="119"/>
      <c r="F187" s="119"/>
      <c r="G187" s="119"/>
    </row>
    <row r="188" s="143" customFormat="true" ht="13.5" hidden="false" customHeight="true" outlineLevel="0" collapsed="false">
      <c r="A188" s="166"/>
      <c r="B188" s="167"/>
      <c r="C188" s="168"/>
      <c r="D188" s="168"/>
      <c r="E188" s="168"/>
      <c r="F188" s="168"/>
      <c r="G188" s="168"/>
    </row>
    <row r="189" customFormat="false" ht="12.75" hidden="false" customHeight="false" outlineLevel="0" collapsed="false">
      <c r="A189" s="773" t="s">
        <v>46</v>
      </c>
      <c r="B189" s="364"/>
      <c r="C189" s="364"/>
      <c r="D189" s="364"/>
      <c r="E189" s="365"/>
      <c r="F189" s="366"/>
      <c r="G189" s="366"/>
    </row>
    <row r="190" customFormat="false" ht="9.95" hidden="false" customHeight="true" outlineLevel="0" collapsed="false">
      <c r="A190" s="888" t="s">
        <v>47</v>
      </c>
      <c r="B190" s="888" t="s">
        <v>48</v>
      </c>
      <c r="C190" s="888" t="s">
        <v>49</v>
      </c>
      <c r="D190" s="889" t="s">
        <v>50</v>
      </c>
      <c r="E190" s="889" t="s">
        <v>51</v>
      </c>
      <c r="F190" s="889" t="s">
        <v>52</v>
      </c>
      <c r="G190" s="890" t="s">
        <v>53</v>
      </c>
    </row>
    <row r="191" customFormat="false" ht="72" hidden="false" customHeight="false" outlineLevel="0" collapsed="false">
      <c r="A191" s="315" t="n">
        <v>1</v>
      </c>
      <c r="B191" s="891" t="s">
        <v>307</v>
      </c>
      <c r="C191" s="892" t="s">
        <v>911</v>
      </c>
      <c r="D191" s="751" t="s">
        <v>72</v>
      </c>
      <c r="E191" s="495" t="n">
        <v>24</v>
      </c>
      <c r="F191" s="752" t="n">
        <v>10</v>
      </c>
      <c r="G191" s="752" t="n">
        <f aca="false">F191*E191</f>
        <v>240</v>
      </c>
    </row>
    <row r="192" customFormat="false" ht="12.75" hidden="false" customHeight="true" outlineLevel="0" collapsed="false">
      <c r="A192" s="182" t="n">
        <v>2</v>
      </c>
      <c r="B192" s="145" t="s">
        <v>61</v>
      </c>
      <c r="C192" s="146" t="s">
        <v>1019</v>
      </c>
      <c r="D192" s="184" t="s">
        <v>72</v>
      </c>
      <c r="E192" s="185" t="n">
        <v>24</v>
      </c>
      <c r="F192" s="148" t="n">
        <v>100</v>
      </c>
      <c r="G192" s="752" t="n">
        <f aca="false">F192*E192</f>
        <v>2400</v>
      </c>
    </row>
    <row r="193" customFormat="false" ht="24" hidden="false" customHeight="false" outlineLevel="0" collapsed="false">
      <c r="A193" s="275" t="n">
        <v>3</v>
      </c>
      <c r="B193" s="276" t="s">
        <v>61</v>
      </c>
      <c r="C193" s="277" t="s">
        <v>1020</v>
      </c>
      <c r="D193" s="184" t="s">
        <v>72</v>
      </c>
      <c r="E193" s="845" t="n">
        <v>24</v>
      </c>
      <c r="F193" s="180" t="n">
        <v>100</v>
      </c>
      <c r="G193" s="752" t="n">
        <f aca="false">F193*E193</f>
        <v>2400</v>
      </c>
    </row>
    <row r="194" customFormat="false" ht="48" hidden="false" customHeight="false" outlineLevel="0" collapsed="false">
      <c r="A194" s="182" t="n">
        <v>4</v>
      </c>
      <c r="B194" s="145" t="s">
        <v>309</v>
      </c>
      <c r="C194" s="146" t="s">
        <v>310</v>
      </c>
      <c r="D194" s="184" t="s">
        <v>72</v>
      </c>
      <c r="E194" s="185" t="n">
        <v>24</v>
      </c>
      <c r="F194" s="148" t="n">
        <v>30</v>
      </c>
      <c r="G194" s="752" t="n">
        <f aca="false">F194*E194</f>
        <v>720</v>
      </c>
    </row>
    <row r="195" customFormat="false" ht="24" hidden="false" customHeight="false" outlineLevel="0" collapsed="false">
      <c r="A195" s="182" t="n">
        <v>5</v>
      </c>
      <c r="B195" s="145" t="s">
        <v>77</v>
      </c>
      <c r="C195" s="146" t="s">
        <v>1021</v>
      </c>
      <c r="D195" s="184" t="s">
        <v>79</v>
      </c>
      <c r="E195" s="148" t="n">
        <v>0.72</v>
      </c>
      <c r="F195" s="148" t="n">
        <v>80</v>
      </c>
      <c r="G195" s="752" t="n">
        <f aca="false">F195*E195</f>
        <v>57.6</v>
      </c>
    </row>
    <row r="196" customFormat="false" ht="12.75" hidden="false" customHeight="true" outlineLevel="0" collapsed="false">
      <c r="A196" s="250" t="n">
        <v>6</v>
      </c>
      <c r="B196" s="251" t="s">
        <v>313</v>
      </c>
      <c r="C196" s="378" t="s">
        <v>81</v>
      </c>
      <c r="D196" s="379" t="s">
        <v>82</v>
      </c>
      <c r="E196" s="433" t="n">
        <v>2</v>
      </c>
      <c r="F196" s="433" t="n">
        <v>700</v>
      </c>
      <c r="G196" s="752" t="n">
        <f aca="false">F196*E196</f>
        <v>1400</v>
      </c>
    </row>
    <row r="197" customFormat="false" ht="12.75" hidden="false" customHeight="false" outlineLevel="0" collapsed="false">
      <c r="A197" s="893" t="s">
        <v>64</v>
      </c>
      <c r="B197" s="894"/>
      <c r="C197" s="689"/>
      <c r="D197" s="690"/>
      <c r="E197" s="691"/>
      <c r="F197" s="692"/>
      <c r="G197" s="702" t="n">
        <f aca="false">SUM(G191:G196)</f>
        <v>7217.6</v>
      </c>
    </row>
    <row r="198" s="10" customFormat="true" ht="12.75" hidden="false" customHeight="true" outlineLevel="0" collapsed="false">
      <c r="A198" s="166"/>
      <c r="B198" s="167"/>
      <c r="C198" s="168"/>
      <c r="D198" s="168"/>
      <c r="E198" s="168"/>
      <c r="F198" s="168"/>
      <c r="G198" s="168"/>
    </row>
    <row r="199" s="10" customFormat="true" ht="12.75" hidden="false" customHeight="false" outlineLevel="0" collapsed="false">
      <c r="A199" s="895" t="s">
        <v>226</v>
      </c>
      <c r="B199" s="895"/>
      <c r="C199" s="895"/>
      <c r="D199" s="553"/>
      <c r="E199" s="554"/>
      <c r="F199" s="554"/>
      <c r="G199" s="555"/>
    </row>
    <row r="200" s="10" customFormat="true" ht="12.75" hidden="false" customHeight="true" outlineLevel="0" collapsed="false">
      <c r="A200" s="208" t="s">
        <v>1022</v>
      </c>
      <c r="B200" s="328"/>
      <c r="C200" s="329"/>
      <c r="D200" s="209"/>
      <c r="E200" s="313"/>
      <c r="F200" s="211"/>
      <c r="G200" s="711"/>
    </row>
    <row r="201" s="10" customFormat="true" ht="15" hidden="false" customHeight="true" outlineLevel="0" collapsed="false">
      <c r="A201" s="784" t="s">
        <v>1023</v>
      </c>
      <c r="B201" s="213" t="s">
        <v>1024</v>
      </c>
      <c r="C201" s="213"/>
      <c r="D201" s="214" t="s">
        <v>72</v>
      </c>
      <c r="E201" s="215" t="n">
        <v>2</v>
      </c>
      <c r="F201" s="216" t="n">
        <v>50</v>
      </c>
      <c r="G201" s="216" t="n">
        <f aca="false">F201*E201</f>
        <v>100</v>
      </c>
    </row>
    <row r="202" s="10" customFormat="true" ht="15" hidden="false" customHeight="true" outlineLevel="0" collapsed="false">
      <c r="A202" s="785" t="s">
        <v>1025</v>
      </c>
      <c r="B202" s="708" t="s">
        <v>1026</v>
      </c>
      <c r="C202" s="708"/>
      <c r="D202" s="222" t="s">
        <v>72</v>
      </c>
      <c r="E202" s="624" t="n">
        <v>2</v>
      </c>
      <c r="F202" s="216" t="n">
        <v>50</v>
      </c>
      <c r="G202" s="216" t="n">
        <f aca="false">F202*E202</f>
        <v>100</v>
      </c>
    </row>
    <row r="203" s="143" customFormat="true" ht="12.75" hidden="false" customHeight="false" outlineLevel="0" collapsed="false">
      <c r="A203" s="785" t="s">
        <v>1027</v>
      </c>
      <c r="B203" s="708" t="s">
        <v>1028</v>
      </c>
      <c r="C203" s="708"/>
      <c r="D203" s="222" t="s">
        <v>72</v>
      </c>
      <c r="E203" s="624" t="n">
        <v>2</v>
      </c>
      <c r="F203" s="216" t="n">
        <v>50</v>
      </c>
      <c r="G203" s="216" t="n">
        <f aca="false">F203*E203</f>
        <v>100</v>
      </c>
    </row>
    <row r="204" s="431" customFormat="true" ht="13.5" hidden="false" customHeight="true" outlineLevel="0" collapsed="false">
      <c r="A204" s="785" t="s">
        <v>1029</v>
      </c>
      <c r="B204" s="708" t="s">
        <v>1030</v>
      </c>
      <c r="C204" s="708"/>
      <c r="D204" s="222" t="s">
        <v>72</v>
      </c>
      <c r="E204" s="624" t="n">
        <v>2</v>
      </c>
      <c r="F204" s="216" t="n">
        <v>50</v>
      </c>
      <c r="G204" s="216" t="n">
        <f aca="false">F204*E204</f>
        <v>100</v>
      </c>
    </row>
    <row r="205" s="437" customFormat="true" ht="13.5" hidden="false" customHeight="true" outlineLevel="0" collapsed="false">
      <c r="A205" s="785" t="s">
        <v>1031</v>
      </c>
      <c r="B205" s="708" t="s">
        <v>1032</v>
      </c>
      <c r="C205" s="708"/>
      <c r="D205" s="222" t="s">
        <v>72</v>
      </c>
      <c r="E205" s="624" t="n">
        <v>2</v>
      </c>
      <c r="F205" s="216" t="n">
        <v>50</v>
      </c>
      <c r="G205" s="216" t="n">
        <f aca="false">F205*E205</f>
        <v>100</v>
      </c>
    </row>
    <row r="206" s="441" customFormat="true" ht="12.75" hidden="false" customHeight="false" outlineLevel="0" collapsed="false">
      <c r="A206" s="785" t="s">
        <v>1033</v>
      </c>
      <c r="B206" s="708" t="s">
        <v>1034</v>
      </c>
      <c r="C206" s="708"/>
      <c r="D206" s="222" t="s">
        <v>72</v>
      </c>
      <c r="E206" s="624" t="n">
        <v>2</v>
      </c>
      <c r="F206" s="216" t="n">
        <v>50</v>
      </c>
      <c r="G206" s="216" t="n">
        <f aca="false">F206*E206</f>
        <v>100</v>
      </c>
    </row>
    <row r="207" s="437" customFormat="true" ht="12" hidden="false" customHeight="true" outlineLevel="0" collapsed="false">
      <c r="A207" s="785" t="s">
        <v>1035</v>
      </c>
      <c r="B207" s="708" t="s">
        <v>1036</v>
      </c>
      <c r="C207" s="708"/>
      <c r="D207" s="222" t="s">
        <v>72</v>
      </c>
      <c r="E207" s="624" t="n">
        <v>2</v>
      </c>
      <c r="F207" s="216" t="n">
        <v>50</v>
      </c>
      <c r="G207" s="216" t="n">
        <f aca="false">F207*E207</f>
        <v>100</v>
      </c>
    </row>
    <row r="208" s="10" customFormat="true" ht="12.75" hidden="false" customHeight="false" outlineLevel="0" collapsed="false">
      <c r="A208" s="785" t="s">
        <v>1037</v>
      </c>
      <c r="B208" s="708" t="s">
        <v>1038</v>
      </c>
      <c r="C208" s="708"/>
      <c r="D208" s="222" t="s">
        <v>72</v>
      </c>
      <c r="E208" s="624" t="n">
        <v>2</v>
      </c>
      <c r="F208" s="216" t="n">
        <v>50</v>
      </c>
      <c r="G208" s="216" t="n">
        <f aca="false">F208*E208</f>
        <v>100</v>
      </c>
    </row>
    <row r="209" s="10" customFormat="true" ht="12.75" hidden="false" customHeight="true" outlineLevel="0" collapsed="false">
      <c r="A209" s="785" t="s">
        <v>1039</v>
      </c>
      <c r="B209" s="708" t="s">
        <v>1040</v>
      </c>
      <c r="C209" s="708"/>
      <c r="D209" s="222" t="s">
        <v>72</v>
      </c>
      <c r="E209" s="624" t="n">
        <v>2</v>
      </c>
      <c r="F209" s="216" t="n">
        <v>50</v>
      </c>
      <c r="G209" s="216" t="n">
        <f aca="false">F209*E209</f>
        <v>100</v>
      </c>
    </row>
    <row r="210" s="447" customFormat="true" ht="12" hidden="false" customHeight="true" outlineLevel="0" collapsed="false">
      <c r="A210" s="785" t="s">
        <v>1041</v>
      </c>
      <c r="B210" s="708" t="s">
        <v>1042</v>
      </c>
      <c r="C210" s="708"/>
      <c r="D210" s="222" t="s">
        <v>72</v>
      </c>
      <c r="E210" s="624" t="n">
        <v>2</v>
      </c>
      <c r="F210" s="216" t="n">
        <v>50</v>
      </c>
      <c r="G210" s="216" t="n">
        <f aca="false">F210*E210</f>
        <v>100</v>
      </c>
    </row>
    <row r="211" s="10" customFormat="true" ht="12.75" hidden="false" customHeight="true" outlineLevel="0" collapsed="false">
      <c r="A211" s="785" t="s">
        <v>1043</v>
      </c>
      <c r="B211" s="708" t="s">
        <v>1044</v>
      </c>
      <c r="C211" s="708"/>
      <c r="D211" s="222" t="s">
        <v>72</v>
      </c>
      <c r="E211" s="624" t="n">
        <v>2</v>
      </c>
      <c r="F211" s="216" t="n">
        <v>50</v>
      </c>
      <c r="G211" s="216" t="n">
        <f aca="false">F211*E211</f>
        <v>100</v>
      </c>
    </row>
    <row r="212" s="124" customFormat="true" ht="12.75" hidden="false" customHeight="false" outlineLevel="0" collapsed="false">
      <c r="A212" s="785" t="s">
        <v>1045</v>
      </c>
      <c r="B212" s="708" t="s">
        <v>1046</v>
      </c>
      <c r="C212" s="708"/>
      <c r="D212" s="222" t="s">
        <v>72</v>
      </c>
      <c r="E212" s="624" t="n">
        <v>2</v>
      </c>
      <c r="F212" s="216" t="n">
        <v>50</v>
      </c>
      <c r="G212" s="216" t="n">
        <f aca="false">F212*E212</f>
        <v>100</v>
      </c>
    </row>
    <row r="213" customFormat="false" ht="15" hidden="false" customHeight="true" outlineLevel="0" collapsed="false">
      <c r="A213" s="217" t="s">
        <v>86</v>
      </c>
      <c r="B213" s="217"/>
      <c r="C213" s="217"/>
      <c r="D213" s="214"/>
      <c r="E213" s="218" t="n">
        <f aca="false">SUM(E201:E212)</f>
        <v>24</v>
      </c>
      <c r="F213" s="731"/>
      <c r="G213" s="731" t="n">
        <f aca="false">SUM(G201:G212)</f>
        <v>1200</v>
      </c>
    </row>
    <row r="214" customFormat="false" ht="12.75" hidden="false" customHeight="false" outlineLevel="0" collapsed="false">
      <c r="A214" s="219" t="s">
        <v>87</v>
      </c>
      <c r="B214" s="220"/>
      <c r="C214" s="221"/>
      <c r="D214" s="222" t="s">
        <v>88</v>
      </c>
      <c r="E214" s="896" t="n">
        <v>25</v>
      </c>
      <c r="F214" s="897"/>
      <c r="G214" s="898" t="n">
        <f aca="false">PRODUCT(E214,G213)/100+G213</f>
        <v>1500</v>
      </c>
    </row>
    <row r="215" customFormat="false" ht="15" hidden="false" customHeight="true" outlineLevel="0" collapsed="false">
      <c r="A215" s="567" t="s">
        <v>89</v>
      </c>
      <c r="B215" s="568"/>
      <c r="C215" s="569"/>
      <c r="D215" s="570"/>
      <c r="E215" s="571"/>
      <c r="F215" s="572"/>
      <c r="G215" s="573" t="n">
        <f aca="false">PRODUCT(G214)*1.03</f>
        <v>1545</v>
      </c>
    </row>
    <row r="216" s="10" customFormat="true" ht="12.75" hidden="false" customHeight="false" outlineLevel="0" collapsed="false">
      <c r="A216" s="234"/>
      <c r="B216" s="235"/>
      <c r="C216" s="236"/>
      <c r="D216" s="237"/>
      <c r="E216" s="238"/>
      <c r="F216" s="239"/>
      <c r="G216" s="239"/>
    </row>
    <row r="217" customFormat="false" ht="12.75" hidden="false" customHeight="false" outlineLevel="0" collapsed="false">
      <c r="A217" s="899" t="s">
        <v>917</v>
      </c>
      <c r="B217" s="899"/>
      <c r="C217" s="899"/>
      <c r="D217" s="286"/>
      <c r="E217" s="534"/>
      <c r="F217" s="534"/>
      <c r="G217" s="534"/>
    </row>
    <row r="218" customFormat="false" ht="12.75" hidden="false" customHeight="false" outlineLevel="0" collapsed="false">
      <c r="A218" s="900" t="s">
        <v>1047</v>
      </c>
      <c r="B218" s="900"/>
      <c r="C218" s="900"/>
      <c r="D218" s="245" t="s">
        <v>79</v>
      </c>
      <c r="E218" s="321" t="n">
        <v>2</v>
      </c>
      <c r="F218" s="247" t="n">
        <v>700</v>
      </c>
      <c r="G218" s="247" t="n">
        <f aca="false">F218*E218</f>
        <v>1400</v>
      </c>
    </row>
    <row r="219" customFormat="false" ht="12.75" hidden="false" customHeight="false" outlineLevel="0" collapsed="false">
      <c r="A219" s="293" t="s">
        <v>1048</v>
      </c>
      <c r="B219" s="293"/>
      <c r="C219" s="293"/>
      <c r="D219" s="644" t="s">
        <v>79</v>
      </c>
      <c r="E219" s="612" t="n">
        <v>0.4</v>
      </c>
      <c r="F219" s="407" t="n">
        <v>400</v>
      </c>
      <c r="G219" s="247" t="n">
        <f aca="false">F219*E219</f>
        <v>160</v>
      </c>
    </row>
    <row r="220" customFormat="false" ht="12.75" hidden="false" customHeight="false" outlineLevel="0" collapsed="false">
      <c r="A220" s="901" t="s">
        <v>920</v>
      </c>
      <c r="B220" s="901"/>
      <c r="C220" s="901"/>
      <c r="D220" s="902" t="s">
        <v>72</v>
      </c>
      <c r="E220" s="903" t="n">
        <v>24</v>
      </c>
      <c r="F220" s="904" t="n">
        <v>0</v>
      </c>
      <c r="G220" s="247"/>
    </row>
    <row r="221" customFormat="false" ht="12.75" hidden="false" customHeight="false" outlineLevel="0" collapsed="false">
      <c r="A221" s="253" t="s">
        <v>86</v>
      </c>
      <c r="B221" s="253"/>
      <c r="C221" s="253"/>
      <c r="D221" s="209"/>
      <c r="E221" s="254"/>
      <c r="F221" s="255"/>
      <c r="G221" s="256" t="n">
        <f aca="false">SUM(G218:G220)</f>
        <v>1560</v>
      </c>
    </row>
    <row r="222" customFormat="false" ht="12.75" hidden="false" customHeight="false" outlineLevel="0" collapsed="false">
      <c r="A222" s="257"/>
      <c r="B222" s="258"/>
      <c r="C222" s="259"/>
      <c r="D222" s="260"/>
      <c r="E222" s="261"/>
      <c r="F222" s="262"/>
      <c r="G222" s="263"/>
    </row>
    <row r="223" customFormat="false" ht="12.75" hidden="false" customHeight="false" outlineLevel="0" collapsed="false">
      <c r="A223" s="264" t="s">
        <v>117</v>
      </c>
      <c r="B223" s="265"/>
      <c r="C223" s="193"/>
      <c r="D223" s="265"/>
      <c r="E223" s="266"/>
      <c r="F223" s="266"/>
      <c r="G223" s="267" t="n">
        <f aca="false">SUM(G221,G215)</f>
        <v>3105</v>
      </c>
    </row>
    <row r="224" customFormat="false" ht="12.75" hidden="false" customHeight="false" outlineLevel="0" collapsed="false">
      <c r="A224" s="397"/>
      <c r="B224" s="339"/>
      <c r="C224" s="18"/>
      <c r="D224" s="339"/>
      <c r="E224" s="340"/>
      <c r="F224" s="340"/>
      <c r="G224" s="162"/>
    </row>
    <row r="225" customFormat="false" ht="15.75" hidden="false" customHeight="false" outlineLevel="0" collapsed="false">
      <c r="A225" s="163" t="s">
        <v>1049</v>
      </c>
      <c r="B225" s="163"/>
      <c r="C225" s="163"/>
      <c r="D225" s="119"/>
      <c r="E225" s="119"/>
      <c r="F225" s="119"/>
      <c r="G225" s="164" t="n">
        <f aca="false">SUM(G223,G197)</f>
        <v>10322.6</v>
      </c>
    </row>
    <row r="226" customFormat="false" ht="15.75" hidden="false" customHeight="false" outlineLevel="0" collapsed="false">
      <c r="A226" s="268"/>
      <c r="B226" s="268"/>
      <c r="C226" s="268"/>
      <c r="D226" s="268"/>
      <c r="E226" s="268"/>
      <c r="F226" s="268"/>
      <c r="G226" s="269"/>
    </row>
    <row r="227" customFormat="false" ht="15.75" hidden="false" customHeight="false" outlineLevel="0" collapsed="false">
      <c r="A227" s="268"/>
      <c r="B227" s="268"/>
      <c r="C227" s="268"/>
      <c r="D227" s="268"/>
      <c r="E227" s="268"/>
      <c r="F227" s="268"/>
      <c r="G227" s="269"/>
    </row>
    <row r="228" customFormat="false" ht="15.75" hidden="false" customHeight="false" outlineLevel="0" collapsed="false">
      <c r="A228" s="359" t="s">
        <v>201</v>
      </c>
      <c r="B228" s="360"/>
      <c r="C228" s="361"/>
      <c r="D228" s="361"/>
      <c r="E228" s="361"/>
      <c r="F228" s="361"/>
      <c r="G228" s="361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0"/>
    </row>
    <row r="230" customFormat="false" ht="15" hidden="false" customHeight="false" outlineLevel="0" collapsed="false">
      <c r="A230" s="362" t="s">
        <v>165</v>
      </c>
      <c r="B230" s="360"/>
      <c r="C230" s="361"/>
      <c r="D230" s="361"/>
      <c r="E230" s="361"/>
      <c r="F230" s="361"/>
      <c r="G230" s="361"/>
    </row>
    <row r="231" customFormat="false" ht="12.75" hidden="false" customHeight="false" outlineLevel="0" collapsed="false">
      <c r="A231" s="363" t="s">
        <v>46</v>
      </c>
      <c r="B231" s="364"/>
      <c r="C231" s="364"/>
      <c r="D231" s="364"/>
      <c r="E231" s="365"/>
      <c r="F231" s="366"/>
      <c r="G231" s="366"/>
    </row>
    <row r="232" customFormat="false" ht="12.75" hidden="false" customHeight="false" outlineLevel="0" collapsed="false">
      <c r="A232" s="367" t="s">
        <v>47</v>
      </c>
      <c r="B232" s="367" t="s">
        <v>48</v>
      </c>
      <c r="C232" s="367" t="s">
        <v>49</v>
      </c>
      <c r="D232" s="368" t="s">
        <v>50</v>
      </c>
      <c r="E232" s="368" t="s">
        <v>51</v>
      </c>
      <c r="F232" s="368" t="s">
        <v>52</v>
      </c>
      <c r="G232" s="369" t="s">
        <v>53</v>
      </c>
    </row>
    <row r="233" customFormat="false" ht="48" hidden="false" customHeight="false" outlineLevel="0" collapsed="false">
      <c r="A233" s="135" t="n">
        <v>1</v>
      </c>
      <c r="B233" s="136" t="s">
        <v>166</v>
      </c>
      <c r="C233" s="137" t="s">
        <v>167</v>
      </c>
      <c r="D233" s="138" t="s">
        <v>56</v>
      </c>
      <c r="E233" s="139" t="n">
        <v>282</v>
      </c>
      <c r="F233" s="139" t="n">
        <v>20</v>
      </c>
      <c r="G233" s="139" t="n">
        <f aca="false">F233*E233</f>
        <v>5640</v>
      </c>
    </row>
    <row r="234" customFormat="false" ht="24" hidden="false" customHeight="false" outlineLevel="0" collapsed="false">
      <c r="A234" s="182" t="n">
        <v>2</v>
      </c>
      <c r="B234" s="145" t="s">
        <v>61</v>
      </c>
      <c r="C234" s="146" t="s">
        <v>168</v>
      </c>
      <c r="D234" s="184" t="s">
        <v>56</v>
      </c>
      <c r="E234" s="148" t="n">
        <v>282</v>
      </c>
      <c r="F234" s="148" t="n">
        <v>5</v>
      </c>
      <c r="G234" s="139" t="n">
        <f aca="false">F234*E234</f>
        <v>1410</v>
      </c>
    </row>
    <row r="235" customFormat="false" ht="24" hidden="false" customHeight="false" outlineLevel="0" collapsed="false">
      <c r="A235" s="182" t="n">
        <v>3</v>
      </c>
      <c r="B235" s="145" t="s">
        <v>57</v>
      </c>
      <c r="C235" s="146" t="s">
        <v>1050</v>
      </c>
      <c r="D235" s="184" t="s">
        <v>56</v>
      </c>
      <c r="E235" s="148" t="n">
        <v>564</v>
      </c>
      <c r="F235" s="148" t="n">
        <v>1</v>
      </c>
      <c r="G235" s="139" t="n">
        <f aca="false">F235*E235</f>
        <v>564</v>
      </c>
    </row>
    <row r="236" customFormat="false" ht="36" hidden="false" customHeight="false" outlineLevel="0" collapsed="false">
      <c r="A236" s="370" t="n">
        <v>4</v>
      </c>
      <c r="B236" s="172" t="s">
        <v>170</v>
      </c>
      <c r="C236" s="274" t="s">
        <v>1051</v>
      </c>
      <c r="D236" s="371" t="s">
        <v>82</v>
      </c>
      <c r="E236" s="372" t="n">
        <v>0.846</v>
      </c>
      <c r="F236" s="373" t="n">
        <v>350</v>
      </c>
      <c r="G236" s="139" t="n">
        <f aca="false">F236*E236</f>
        <v>296.1</v>
      </c>
    </row>
    <row r="237" customFormat="false" ht="24" hidden="false" customHeight="false" outlineLevel="0" collapsed="false">
      <c r="A237" s="144" t="n">
        <v>5</v>
      </c>
      <c r="B237" s="145" t="s">
        <v>59</v>
      </c>
      <c r="C237" s="146" t="s">
        <v>1052</v>
      </c>
      <c r="D237" s="147" t="s">
        <v>56</v>
      </c>
      <c r="E237" s="148" t="n">
        <v>846</v>
      </c>
      <c r="F237" s="148" t="n">
        <v>2</v>
      </c>
      <c r="G237" s="139" t="n">
        <f aca="false">F237*E237</f>
        <v>1692</v>
      </c>
    </row>
    <row r="238" customFormat="false" ht="48" hidden="false" customHeight="false" outlineLevel="0" collapsed="false">
      <c r="A238" s="144" t="n">
        <v>6</v>
      </c>
      <c r="B238" s="274" t="s">
        <v>173</v>
      </c>
      <c r="C238" s="274" t="s">
        <v>1053</v>
      </c>
      <c r="D238" s="147" t="s">
        <v>82</v>
      </c>
      <c r="E238" s="374" t="n">
        <v>0.00564</v>
      </c>
      <c r="F238" s="375" t="n">
        <v>4500</v>
      </c>
      <c r="G238" s="139" t="n">
        <f aca="false">F238*E238</f>
        <v>25.38</v>
      </c>
    </row>
    <row r="239" customFormat="false" ht="52.5" hidden="false" customHeight="true" outlineLevel="0" collapsed="false">
      <c r="A239" s="176" t="n">
        <v>7</v>
      </c>
      <c r="B239" s="276" t="s">
        <v>175</v>
      </c>
      <c r="C239" s="277" t="s">
        <v>176</v>
      </c>
      <c r="D239" s="179" t="s">
        <v>56</v>
      </c>
      <c r="E239" s="376" t="n">
        <v>282</v>
      </c>
      <c r="F239" s="376" t="n">
        <v>10</v>
      </c>
      <c r="G239" s="139" t="n">
        <f aca="false">F239*E239</f>
        <v>2820</v>
      </c>
    </row>
    <row r="240" customFormat="false" ht="24" hidden="false" customHeight="false" outlineLevel="0" collapsed="false">
      <c r="A240" s="176" t="n">
        <v>8</v>
      </c>
      <c r="B240" s="276" t="s">
        <v>177</v>
      </c>
      <c r="C240" s="277" t="s">
        <v>178</v>
      </c>
      <c r="D240" s="179" t="s">
        <v>56</v>
      </c>
      <c r="E240" s="376" t="n">
        <v>282</v>
      </c>
      <c r="F240" s="376" t="n">
        <v>1</v>
      </c>
      <c r="G240" s="139" t="n">
        <f aca="false">F240*E240</f>
        <v>282</v>
      </c>
    </row>
    <row r="241" customFormat="false" ht="12.75" hidden="false" customHeight="false" outlineLevel="0" collapsed="false">
      <c r="A241" s="250" t="n">
        <v>9</v>
      </c>
      <c r="B241" s="251" t="s">
        <v>313</v>
      </c>
      <c r="C241" s="378" t="s">
        <v>81</v>
      </c>
      <c r="D241" s="379" t="s">
        <v>82</v>
      </c>
      <c r="E241" s="433" t="n">
        <v>5</v>
      </c>
      <c r="F241" s="433" t="n">
        <v>700</v>
      </c>
      <c r="G241" s="139" t="n">
        <f aca="false">F241*E241</f>
        <v>3500</v>
      </c>
    </row>
    <row r="242" customFormat="false" ht="12.75" hidden="false" customHeight="false" outlineLevel="0" collapsed="false">
      <c r="A242" s="382" t="s">
        <v>64</v>
      </c>
      <c r="B242" s="383"/>
      <c r="C242" s="384"/>
      <c r="D242" s="385"/>
      <c r="E242" s="386"/>
      <c r="F242" s="387"/>
      <c r="G242" s="388" t="n">
        <f aca="false">SUM(G233:G241)</f>
        <v>16229.48</v>
      </c>
    </row>
    <row r="243" customFormat="false" ht="12.75" hidden="false" customHeight="false" outlineLevel="0" collapsed="false">
      <c r="A243" s="389"/>
      <c r="B243" s="390"/>
      <c r="C243" s="391"/>
      <c r="D243" s="392"/>
      <c r="E243" s="393"/>
      <c r="F243" s="394"/>
      <c r="G243" s="111"/>
    </row>
    <row r="244" customFormat="false" ht="12.75" hidden="false" customHeight="false" outlineLevel="0" collapsed="false">
      <c r="A244" s="395" t="s">
        <v>124</v>
      </c>
      <c r="B244" s="395"/>
      <c r="C244" s="395"/>
      <c r="D244" s="396"/>
      <c r="E244" s="397"/>
      <c r="F244" s="398"/>
      <c r="G244" s="398"/>
    </row>
    <row r="245" customFormat="false" ht="12.75" hidden="false" customHeight="true" outlineLevel="0" collapsed="false">
      <c r="A245" s="399" t="s">
        <v>1054</v>
      </c>
      <c r="B245" s="399"/>
      <c r="C245" s="399"/>
      <c r="D245" s="348" t="s">
        <v>82</v>
      </c>
      <c r="E245" s="400" t="n">
        <v>3.95</v>
      </c>
      <c r="F245" s="350" t="n">
        <v>60</v>
      </c>
      <c r="G245" s="350" t="n">
        <f aca="false">F245*E245</f>
        <v>237</v>
      </c>
    </row>
    <row r="246" customFormat="false" ht="12.75" hidden="false" customHeight="false" outlineLevel="0" collapsed="false">
      <c r="A246" s="401" t="s">
        <v>181</v>
      </c>
      <c r="B246" s="402"/>
      <c r="C246" s="403"/>
      <c r="D246" s="403"/>
      <c r="E246" s="403"/>
      <c r="F246" s="403"/>
      <c r="G246" s="350"/>
    </row>
    <row r="247" customFormat="false" ht="12.75" hidden="false" customHeight="false" outlineLevel="0" collapsed="false">
      <c r="A247" s="244" t="s">
        <v>1055</v>
      </c>
      <c r="B247" s="244"/>
      <c r="C247" s="244"/>
      <c r="D247" s="245" t="s">
        <v>79</v>
      </c>
      <c r="E247" s="321" t="n">
        <v>1.06</v>
      </c>
      <c r="F247" s="404" t="n">
        <v>700</v>
      </c>
      <c r="G247" s="350" t="n">
        <f aca="false">F247*E247</f>
        <v>742</v>
      </c>
    </row>
    <row r="248" customFormat="false" ht="12.75" hidden="false" customHeight="false" outlineLevel="0" collapsed="false">
      <c r="A248" s="405" t="s">
        <v>1056</v>
      </c>
      <c r="B248" s="405"/>
      <c r="C248" s="405"/>
      <c r="D248" s="182" t="s">
        <v>184</v>
      </c>
      <c r="E248" s="406" t="n">
        <v>5.64</v>
      </c>
      <c r="F248" s="407" t="n">
        <v>25</v>
      </c>
      <c r="G248" s="350" t="n">
        <f aca="false">F248*E248</f>
        <v>141</v>
      </c>
    </row>
    <row r="249" customFormat="false" ht="12.75" hidden="false" customHeight="true" outlineLevel="0" collapsed="false">
      <c r="A249" s="408" t="s">
        <v>1057</v>
      </c>
      <c r="B249" s="408"/>
      <c r="C249" s="408"/>
      <c r="D249" s="182" t="s">
        <v>184</v>
      </c>
      <c r="E249" s="406" t="n">
        <v>8.46</v>
      </c>
      <c r="F249" s="859" t="n">
        <v>190</v>
      </c>
      <c r="G249" s="350" t="n">
        <f aca="false">F249*E249</f>
        <v>1607.4</v>
      </c>
    </row>
    <row r="250" customFormat="false" ht="12.75" hidden="false" customHeight="false" outlineLevel="0" collapsed="false">
      <c r="A250" s="191" t="s">
        <v>144</v>
      </c>
      <c r="B250" s="191"/>
      <c r="C250" s="191"/>
      <c r="D250" s="411"/>
      <c r="E250" s="412"/>
      <c r="F250" s="413"/>
      <c r="G250" s="414" t="n">
        <f aca="false">SUM(G245:G249)</f>
        <v>2727.4</v>
      </c>
    </row>
    <row r="251" customFormat="false" ht="12.75" hidden="false" customHeight="false" outlineLevel="0" collapsed="false">
      <c r="A251" s="323"/>
      <c r="B251" s="415"/>
      <c r="C251" s="416"/>
      <c r="D251" s="417"/>
      <c r="E251" s="418"/>
      <c r="F251" s="419"/>
      <c r="G251" s="420"/>
    </row>
    <row r="252" customFormat="false" ht="15" hidden="false" customHeight="false" outlineLevel="0" collapsed="false">
      <c r="A252" s="421" t="s">
        <v>187</v>
      </c>
      <c r="B252" s="421"/>
      <c r="C252" s="421"/>
      <c r="D252" s="421"/>
      <c r="E252" s="421"/>
      <c r="F252" s="421"/>
      <c r="G252" s="422" t="n">
        <f aca="false">SUM(G242,G250)</f>
        <v>18956.88</v>
      </c>
    </row>
    <row r="253" customFormat="false" ht="15" hidden="false" customHeight="false" outlineLevel="0" collapsed="false">
      <c r="A253" s="423"/>
      <c r="B253" s="423"/>
      <c r="C253" s="423"/>
      <c r="D253" s="423"/>
      <c r="E253" s="423"/>
      <c r="F253" s="423"/>
      <c r="G253" s="424"/>
    </row>
    <row r="254" customFormat="false" ht="15" hidden="false" customHeight="false" outlineLevel="0" collapsed="false">
      <c r="A254" s="425" t="s">
        <v>188</v>
      </c>
      <c r="B254" s="425"/>
      <c r="C254" s="425"/>
      <c r="D254" s="425"/>
      <c r="E254" s="425"/>
      <c r="F254" s="425"/>
      <c r="G254" s="425"/>
    </row>
    <row r="255" customFormat="false" ht="12.75" hidden="false" customHeight="false" outlineLevel="0" collapsed="false">
      <c r="A255" s="125" t="s">
        <v>46</v>
      </c>
      <c r="B255" s="364"/>
      <c r="C255" s="364"/>
      <c r="D255" s="364"/>
      <c r="E255" s="365"/>
      <c r="F255" s="366"/>
      <c r="G255" s="366"/>
    </row>
    <row r="256" customFormat="false" ht="12.75" hidden="false" customHeight="false" outlineLevel="0" collapsed="false">
      <c r="A256" s="367" t="s">
        <v>47</v>
      </c>
      <c r="B256" s="367" t="s">
        <v>48</v>
      </c>
      <c r="C256" s="367" t="s">
        <v>49</v>
      </c>
      <c r="D256" s="368" t="s">
        <v>50</v>
      </c>
      <c r="E256" s="368" t="s">
        <v>51</v>
      </c>
      <c r="F256" s="368" t="s">
        <v>52</v>
      </c>
      <c r="G256" s="369" t="s">
        <v>53</v>
      </c>
    </row>
    <row r="257" customFormat="false" ht="48" hidden="false" customHeight="false" outlineLevel="0" collapsed="false">
      <c r="A257" s="370" t="n">
        <v>1</v>
      </c>
      <c r="B257" s="172" t="s">
        <v>61</v>
      </c>
      <c r="C257" s="274" t="s">
        <v>730</v>
      </c>
      <c r="D257" s="371" t="s">
        <v>82</v>
      </c>
      <c r="E257" s="427" t="n">
        <v>0.12</v>
      </c>
      <c r="F257" s="373" t="n">
        <v>500</v>
      </c>
      <c r="G257" s="373" t="n">
        <f aca="false">F257*E257</f>
        <v>60</v>
      </c>
    </row>
    <row r="258" customFormat="false" ht="60" hidden="false" customHeight="false" outlineLevel="0" collapsed="false">
      <c r="A258" s="377" t="n">
        <v>2</v>
      </c>
      <c r="B258" s="251" t="s">
        <v>61</v>
      </c>
      <c r="C258" s="378" t="s">
        <v>190</v>
      </c>
      <c r="D258" s="432" t="s">
        <v>56</v>
      </c>
      <c r="E258" s="433" t="n">
        <v>3</v>
      </c>
      <c r="F258" s="433" t="n">
        <v>60</v>
      </c>
      <c r="G258" s="373" t="n">
        <f aca="false">F258*E258</f>
        <v>180</v>
      </c>
    </row>
    <row r="259" customFormat="false" ht="12.75" hidden="false" customHeight="false" outlineLevel="0" collapsed="false">
      <c r="A259" s="382" t="s">
        <v>64</v>
      </c>
      <c r="B259" s="383"/>
      <c r="C259" s="384"/>
      <c r="D259" s="385"/>
      <c r="E259" s="386"/>
      <c r="F259" s="387"/>
      <c r="G259" s="388" t="n">
        <f aca="false">SUM(G257:G258)</f>
        <v>240</v>
      </c>
    </row>
    <row r="260" customFormat="false" ht="12.75" hidden="false" customHeight="false" outlineLevel="0" collapsed="false">
      <c r="A260" s="389"/>
      <c r="B260" s="390"/>
      <c r="C260" s="391"/>
      <c r="D260" s="392"/>
      <c r="E260" s="393"/>
      <c r="F260" s="394"/>
      <c r="G260" s="111"/>
    </row>
    <row r="261" customFormat="false" ht="12.75" hidden="false" customHeight="false" outlineLevel="0" collapsed="false">
      <c r="A261" s="443" t="s">
        <v>151</v>
      </c>
      <c r="B261" s="443"/>
      <c r="C261" s="443"/>
      <c r="D261" s="396"/>
      <c r="E261" s="397"/>
      <c r="F261" s="398"/>
      <c r="G261" s="398"/>
    </row>
    <row r="262" customFormat="false" ht="12.75" hidden="false" customHeight="false" outlineLevel="0" collapsed="false">
      <c r="A262" s="240" t="s">
        <v>192</v>
      </c>
      <c r="B262" s="240"/>
      <c r="C262" s="240"/>
      <c r="D262" s="243"/>
      <c r="E262" s="243"/>
      <c r="F262" s="243"/>
      <c r="G262" s="243"/>
    </row>
    <row r="263" customFormat="false" ht="12.75" hidden="false" customHeight="false" outlineLevel="0" collapsed="false">
      <c r="A263" s="244" t="s">
        <v>193</v>
      </c>
      <c r="B263" s="244"/>
      <c r="C263" s="244"/>
      <c r="D263" s="245" t="s">
        <v>79</v>
      </c>
      <c r="E263" s="246" t="n">
        <v>0.15</v>
      </c>
      <c r="F263" s="404" t="n">
        <v>700</v>
      </c>
      <c r="G263" s="404" t="n">
        <f aca="false">F263*E263</f>
        <v>105</v>
      </c>
    </row>
    <row r="264" customFormat="false" ht="12.75" hidden="false" customHeight="true" outlineLevel="0" collapsed="false">
      <c r="A264" s="408" t="s">
        <v>194</v>
      </c>
      <c r="B264" s="408"/>
      <c r="C264" s="408"/>
      <c r="D264" s="184" t="s">
        <v>184</v>
      </c>
      <c r="E264" s="481" t="n">
        <v>0.9</v>
      </c>
      <c r="F264" s="375" t="n">
        <v>190</v>
      </c>
      <c r="G264" s="404" t="n">
        <f aca="false">F264*E264</f>
        <v>171</v>
      </c>
    </row>
    <row r="265" customFormat="false" ht="12.75" hidden="false" customHeight="false" outlineLevel="0" collapsed="false">
      <c r="A265" s="191" t="s">
        <v>163</v>
      </c>
      <c r="B265" s="191"/>
      <c r="C265" s="191"/>
      <c r="D265" s="411"/>
      <c r="E265" s="412"/>
      <c r="F265" s="413"/>
      <c r="G265" s="414" t="n">
        <f aca="false">SUM(G263:G264)</f>
        <v>276</v>
      </c>
    </row>
    <row r="266" customFormat="false" ht="12.75" hidden="false" customHeight="false" outlineLevel="0" collapsed="false">
      <c r="A266" s="323"/>
      <c r="B266" s="415"/>
      <c r="C266" s="416"/>
      <c r="D266" s="417"/>
      <c r="E266" s="418"/>
      <c r="F266" s="419"/>
      <c r="G266" s="420"/>
    </row>
    <row r="267" customFormat="false" ht="15" hidden="false" customHeight="false" outlineLevel="0" collapsed="false">
      <c r="A267" s="421" t="s">
        <v>196</v>
      </c>
      <c r="B267" s="421"/>
      <c r="C267" s="421"/>
      <c r="D267" s="421"/>
      <c r="E267" s="421"/>
      <c r="F267" s="421"/>
      <c r="G267" s="422" t="n">
        <f aca="false">SUM(G265,G259)</f>
        <v>516</v>
      </c>
    </row>
    <row r="268" customFormat="false" ht="15.75" hidden="false" customHeight="false" outlineLevel="0" collapsed="false">
      <c r="A268" s="423"/>
      <c r="B268" s="448"/>
      <c r="C268" s="448"/>
      <c r="D268" s="448"/>
      <c r="E268" s="448"/>
      <c r="F268" s="448"/>
      <c r="G268" s="449"/>
    </row>
    <row r="269" customFormat="false" ht="15.75" hidden="false" customHeight="false" outlineLevel="0" collapsed="false">
      <c r="A269" s="450" t="s">
        <v>197</v>
      </c>
      <c r="B269" s="450"/>
      <c r="C269" s="450"/>
      <c r="D269" s="450"/>
      <c r="E269" s="450"/>
      <c r="F269" s="450"/>
      <c r="G269" s="451" t="n">
        <f aca="false">SUM(G267,G252)</f>
        <v>19472.88</v>
      </c>
    </row>
  </sheetData>
  <mergeCells count="139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E30:F30"/>
    <mergeCell ref="E32:F32"/>
    <mergeCell ref="E34:F34"/>
    <mergeCell ref="E37:F37"/>
    <mergeCell ref="E38:F38"/>
    <mergeCell ref="E39:F39"/>
    <mergeCell ref="B47:C47"/>
    <mergeCell ref="B48:C48"/>
    <mergeCell ref="A60:C60"/>
    <mergeCell ref="A75:C75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A151:C151"/>
    <mergeCell ref="A155:C155"/>
    <mergeCell ref="A156:C156"/>
    <mergeCell ref="A158:B158"/>
    <mergeCell ref="A160:C160"/>
    <mergeCell ref="A173:C173"/>
    <mergeCell ref="B175:C175"/>
    <mergeCell ref="A176:C176"/>
    <mergeCell ref="A180:C180"/>
    <mergeCell ref="A181:C181"/>
    <mergeCell ref="A185:C185"/>
    <mergeCell ref="A187:C187"/>
    <mergeCell ref="A199:C199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A213:C213"/>
    <mergeCell ref="A217:C217"/>
    <mergeCell ref="A218:C218"/>
    <mergeCell ref="A219:C219"/>
    <mergeCell ref="A220:C220"/>
    <mergeCell ref="A221:C221"/>
    <mergeCell ref="A225:C225"/>
    <mergeCell ref="A244:C244"/>
    <mergeCell ref="A245:C245"/>
    <mergeCell ref="A247:C247"/>
    <mergeCell ref="A248:C248"/>
    <mergeCell ref="A249:C249"/>
    <mergeCell ref="A250:C250"/>
    <mergeCell ref="A252:C252"/>
    <mergeCell ref="A254:G254"/>
    <mergeCell ref="A261:C261"/>
    <mergeCell ref="A262:C262"/>
    <mergeCell ref="A263:C263"/>
    <mergeCell ref="A264:C264"/>
    <mergeCell ref="A265:C265"/>
    <mergeCell ref="A267:C2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83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5"/>
    <col collapsed="false" customWidth="true" hidden="false" outlineLevel="0" max="3" min="3" style="0" width="35.7"/>
    <col collapsed="false" customWidth="true" hidden="false" outlineLevel="0" max="4" min="4" style="0" width="3.28"/>
    <col collapsed="false" customWidth="true" hidden="false" outlineLevel="0" max="6" min="5" style="0" width="8.7"/>
    <col collapsed="false" customWidth="true" hidden="false" outlineLevel="0" max="7" min="7" style="0" width="16.8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0.25" hidden="false" customHeight="false" outlineLevel="0" collapsed="false">
      <c r="A3" s="7" t="s">
        <v>613</v>
      </c>
      <c r="B3" s="7"/>
      <c r="C3" s="7"/>
      <c r="D3" s="7"/>
      <c r="E3" s="7"/>
      <c r="F3" s="7"/>
      <c r="G3" s="7"/>
    </row>
    <row r="4" s="10" customFormat="true" ht="20.25" hidden="false" customHeight="fals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20.25" hidden="false" customHeight="false" outlineLevel="0" collapsed="false">
      <c r="A5" s="11"/>
      <c r="B5" s="11"/>
      <c r="C5" s="11"/>
      <c r="D5" s="11"/>
      <c r="E5" s="11"/>
      <c r="F5" s="11"/>
      <c r="G5" s="11"/>
    </row>
    <row r="6" s="10" customFormat="true" ht="20.25" hidden="false" customHeight="fals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20.25" hidden="false" customHeight="false" outlineLevel="0" collapsed="false">
      <c r="A7" s="7" t="s">
        <v>1058</v>
      </c>
      <c r="B7" s="7"/>
      <c r="C7" s="7"/>
      <c r="D7" s="7"/>
      <c r="E7" s="7"/>
      <c r="F7" s="7"/>
      <c r="G7" s="7"/>
    </row>
    <row r="8" s="10" customFormat="true" ht="20.2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2.5" hidden="false" customHeight="fals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fals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false" outlineLevel="0" collapsed="false">
      <c r="A12" s="13"/>
      <c r="B12" s="15"/>
      <c r="C12" s="14" t="s">
        <v>615</v>
      </c>
      <c r="D12" s="15"/>
      <c r="E12" s="15"/>
      <c r="F12" s="15"/>
      <c r="G12" s="15"/>
    </row>
    <row r="13" s="20" customFormat="true" ht="12.75" hidden="false" customHeight="fals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fals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2.75" hidden="false" customHeight="false" outlineLevel="0" collapsed="false">
      <c r="A21" s="3"/>
      <c r="B21" s="3"/>
      <c r="C21" s="453"/>
      <c r="D21" s="3"/>
      <c r="E21" s="3"/>
      <c r="F21" s="27"/>
      <c r="G21" s="454"/>
    </row>
    <row r="22" s="20" customFormat="true" ht="12.75" hidden="false" customHeight="false" outlineLevel="0" collapsed="false">
      <c r="A22" s="3"/>
      <c r="B22" s="3"/>
      <c r="C22" s="453"/>
      <c r="D22" s="3"/>
      <c r="E22" s="3"/>
      <c r="F22" s="27"/>
      <c r="G22" s="454"/>
    </row>
    <row r="23" s="20" customFormat="true" ht="26.25" hidden="false" customHeight="true" outlineLevel="0" collapsed="false">
      <c r="A23" s="3"/>
      <c r="B23" s="29" t="s">
        <v>34</v>
      </c>
      <c r="C23" s="29"/>
      <c r="D23" s="29"/>
      <c r="E23" s="29"/>
      <c r="F23" s="29"/>
      <c r="G23" s="29"/>
    </row>
    <row r="24" s="20" customFormat="true" ht="26.25" hidden="false" customHeight="false" outlineLevel="0" collapsed="false">
      <c r="A24" s="3"/>
      <c r="B24" s="29"/>
      <c r="C24" s="30"/>
      <c r="D24" s="31"/>
      <c r="E24" s="31"/>
      <c r="F24" s="31"/>
      <c r="G24" s="905"/>
    </row>
    <row r="25" s="20" customFormat="true" ht="15.75" hidden="false" customHeight="false" outlineLevel="0" collapsed="false">
      <c r="A25" s="32"/>
      <c r="B25" s="102" t="s">
        <v>733</v>
      </c>
      <c r="C25" s="103"/>
      <c r="D25" s="104"/>
      <c r="E25" s="36" t="n">
        <f aca="false">SUM(G60)</f>
        <v>67785.2</v>
      </c>
      <c r="F25" s="36"/>
      <c r="G25" s="906"/>
    </row>
    <row r="26" s="20" customFormat="true" ht="12.75" hidden="false" customHeight="false" outlineLevel="0" collapsed="false">
      <c r="A26" s="105"/>
      <c r="B26" s="31"/>
      <c r="C26" s="106"/>
      <c r="D26" s="31"/>
      <c r="E26" s="31"/>
      <c r="F26" s="31"/>
      <c r="G26" s="280"/>
    </row>
    <row r="27" s="20" customFormat="true" ht="15.75" hidden="false" customHeight="false" outlineLevel="0" collapsed="false">
      <c r="A27" s="32"/>
      <c r="B27" s="102" t="s">
        <v>1059</v>
      </c>
      <c r="C27" s="103"/>
      <c r="D27" s="104"/>
      <c r="E27" s="36" t="n">
        <f aca="false">SUM(G157)</f>
        <v>750428.2</v>
      </c>
      <c r="F27" s="36"/>
      <c r="G27" s="906"/>
    </row>
    <row r="28" s="20" customFormat="true" ht="12.75" hidden="false" customHeight="false" outlineLevel="0" collapsed="false">
      <c r="A28" s="105"/>
      <c r="B28" s="31"/>
      <c r="C28" s="106"/>
      <c r="D28" s="31"/>
      <c r="E28" s="31"/>
      <c r="F28" s="31"/>
      <c r="G28" s="280"/>
    </row>
    <row r="29" s="20" customFormat="true" ht="15.75" hidden="false" customHeight="false" outlineLevel="0" collapsed="false">
      <c r="A29" s="32"/>
      <c r="B29" s="102" t="s">
        <v>1060</v>
      </c>
      <c r="C29" s="103"/>
      <c r="D29" s="104"/>
      <c r="E29" s="36" t="n">
        <f aca="false">SUM(G243)</f>
        <v>1495893.45</v>
      </c>
      <c r="F29" s="36"/>
      <c r="G29" s="906"/>
    </row>
    <row r="30" s="20" customFormat="true" ht="15.75" hidden="false" customHeight="false" outlineLevel="0" collapsed="false">
      <c r="A30" s="32"/>
      <c r="B30" s="102"/>
      <c r="C30" s="103"/>
      <c r="D30" s="104"/>
      <c r="E30" s="36"/>
      <c r="F30" s="38"/>
      <c r="G30" s="280"/>
    </row>
    <row r="31" s="20" customFormat="true" ht="15.75" hidden="false" customHeight="false" outlineLevel="0" collapsed="false">
      <c r="A31" s="39"/>
      <c r="B31" s="102" t="s">
        <v>1061</v>
      </c>
      <c r="C31" s="40"/>
      <c r="D31" s="41"/>
      <c r="E31" s="52" t="n">
        <f aca="false">SUM(G276)</f>
        <v>451997.5</v>
      </c>
      <c r="F31" s="52"/>
      <c r="G31" s="906"/>
    </row>
    <row r="32" s="20" customFormat="true" ht="15.75" hidden="false" customHeight="false" outlineLevel="0" collapsed="false">
      <c r="A32" s="39"/>
      <c r="B32" s="102"/>
      <c r="C32" s="40"/>
      <c r="D32" s="41"/>
      <c r="E32" s="36"/>
      <c r="F32" s="43"/>
      <c r="G32" s="280"/>
    </row>
    <row r="33" s="20" customFormat="true" ht="15.75" hidden="false" customHeight="false" outlineLevel="0" collapsed="false">
      <c r="A33" s="39"/>
      <c r="B33" s="102" t="s">
        <v>201</v>
      </c>
      <c r="C33" s="40"/>
      <c r="D33" s="41"/>
      <c r="E33" s="36" t="n">
        <f aca="false">SUM(G347)</f>
        <v>368084.69</v>
      </c>
      <c r="F33" s="36"/>
      <c r="G33" s="906"/>
    </row>
    <row r="34" s="20" customFormat="true" ht="14.25" hidden="false" customHeight="false" outlineLevel="0" collapsed="false">
      <c r="A34" s="32"/>
      <c r="B34" s="109"/>
      <c r="C34" s="110"/>
      <c r="D34" s="32"/>
      <c r="E34" s="111"/>
      <c r="F34" s="112"/>
      <c r="G34" s="280"/>
    </row>
    <row r="35" s="20" customFormat="true" ht="15.75" hidden="false" customHeight="false" outlineLevel="0" collapsed="false">
      <c r="A35" s="39"/>
      <c r="B35" s="102" t="s">
        <v>1062</v>
      </c>
      <c r="C35" s="40"/>
      <c r="D35" s="41"/>
      <c r="E35" s="36" t="n">
        <f aca="false">SUM(G402)</f>
        <v>101079.5</v>
      </c>
      <c r="F35" s="36"/>
      <c r="G35" s="906"/>
    </row>
    <row r="36" s="20" customFormat="true" ht="15.75" hidden="false" customHeight="false" outlineLevel="0" collapsed="false">
      <c r="A36" s="39"/>
      <c r="B36" s="907"/>
      <c r="C36" s="907"/>
      <c r="D36" s="907"/>
      <c r="E36" s="36"/>
      <c r="F36" s="43"/>
      <c r="G36" s="280"/>
    </row>
    <row r="37" s="20" customFormat="true" ht="15.75" hidden="false" customHeight="false" outlineLevel="0" collapsed="false">
      <c r="A37" s="32"/>
      <c r="B37" s="46"/>
      <c r="C37" s="47"/>
      <c r="D37" s="48"/>
      <c r="E37" s="113"/>
      <c r="F37" s="50"/>
      <c r="G37" s="280"/>
    </row>
    <row r="38" s="20" customFormat="true" ht="15.75" hidden="false" customHeight="false" outlineLevel="0" collapsed="false">
      <c r="A38" s="32"/>
      <c r="B38" s="56" t="s">
        <v>42</v>
      </c>
      <c r="C38" s="57"/>
      <c r="D38" s="58"/>
      <c r="E38" s="59" t="n">
        <f aca="false">SUM(E35,E33,E31,E29,E27,E25)</f>
        <v>3235268.54</v>
      </c>
      <c r="F38" s="59"/>
      <c r="G38" s="906"/>
    </row>
    <row r="39" s="20" customFormat="true" ht="15.75" hidden="false" customHeight="false" outlineLevel="0" collapsed="false">
      <c r="A39" s="32"/>
      <c r="B39" s="63" t="s">
        <v>43</v>
      </c>
      <c r="C39" s="64"/>
      <c r="D39" s="65"/>
      <c r="E39" s="66" t="n">
        <f aca="false">PRODUCT(E38)*0.21</f>
        <v>679406.3934</v>
      </c>
      <c r="F39" s="66"/>
      <c r="G39" s="906"/>
    </row>
    <row r="40" s="20" customFormat="true" ht="16.5" hidden="false" customHeight="false" outlineLevel="0" collapsed="false">
      <c r="A40" s="32"/>
      <c r="B40" s="69" t="s">
        <v>44</v>
      </c>
      <c r="C40" s="70"/>
      <c r="D40" s="71"/>
      <c r="E40" s="72" t="n">
        <f aca="false">0.21*E38+E38</f>
        <v>3914674.9334</v>
      </c>
      <c r="F40" s="72"/>
      <c r="G40" s="906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908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" hidden="false" customHeight="false" outlineLevel="0" collapsed="false">
      <c r="A45" s="32"/>
      <c r="B45" s="78" t="s">
        <v>27</v>
      </c>
      <c r="C45" s="78"/>
      <c r="D45" s="22"/>
      <c r="E45" s="30"/>
      <c r="F45" s="116"/>
      <c r="G45" s="116"/>
    </row>
    <row r="46" s="20" customFormat="true" ht="15" hidden="false" customHeight="false" outlineLevel="0" collapsed="false">
      <c r="A46" s="32"/>
      <c r="B46" s="78" t="s">
        <v>28</v>
      </c>
      <c r="C46" s="78"/>
      <c r="D46" s="117"/>
      <c r="E46" s="118"/>
      <c r="F46" s="116"/>
      <c r="G46" s="116"/>
    </row>
    <row r="47" s="10" customFormat="true" ht="15" hidden="false" customHeight="false" outlineLevel="0" collapsed="false">
      <c r="A47" s="32"/>
      <c r="B47" s="78" t="s">
        <v>29</v>
      </c>
      <c r="C47" s="78"/>
      <c r="D47" s="117"/>
      <c r="E47" s="118"/>
      <c r="F47" s="116"/>
      <c r="G47" s="116"/>
    </row>
    <row r="48" s="10" customFormat="true" ht="15.75" hidden="false" customHeight="false" outlineLevel="0" collapsed="false">
      <c r="A48" s="645" t="s">
        <v>733</v>
      </c>
      <c r="B48" s="645"/>
      <c r="C48" s="645"/>
      <c r="D48" s="361"/>
      <c r="E48" s="361"/>
      <c r="F48" s="361"/>
      <c r="G48" s="361"/>
    </row>
    <row r="49" s="10" customFormat="true" ht="15" hidden="false" customHeight="false" outlineLevel="0" collapsed="false">
      <c r="A49" s="426"/>
      <c r="B49" s="426"/>
      <c r="C49" s="426"/>
      <c r="D49" s="479"/>
      <c r="E49" s="479"/>
      <c r="F49" s="479"/>
      <c r="G49" s="479"/>
      <c r="H49" s="0"/>
    </row>
    <row r="50" s="10" customFormat="true" ht="12.75" hidden="false" customHeight="false" outlineLevel="0" collapsed="false">
      <c r="A50" s="125" t="s">
        <v>46</v>
      </c>
      <c r="B50" s="364"/>
      <c r="C50" s="364"/>
      <c r="D50" s="364"/>
      <c r="E50" s="365"/>
      <c r="F50" s="366"/>
      <c r="G50" s="366"/>
    </row>
    <row r="51" s="143" customFormat="true" ht="12.75" hidden="false" customHeight="false" outlineLevel="0" collapsed="false">
      <c r="A51" s="367" t="s">
        <v>47</v>
      </c>
      <c r="B51" s="367" t="s">
        <v>48</v>
      </c>
      <c r="C51" s="367" t="s">
        <v>49</v>
      </c>
      <c r="D51" s="368" t="s">
        <v>50</v>
      </c>
      <c r="E51" s="368" t="s">
        <v>51</v>
      </c>
      <c r="F51" s="368" t="s">
        <v>52</v>
      </c>
      <c r="G51" s="369" t="s">
        <v>53</v>
      </c>
    </row>
    <row r="52" s="143" customFormat="true" ht="36" hidden="false" customHeight="false" outlineLevel="0" collapsed="false">
      <c r="A52" s="532" t="n">
        <v>1</v>
      </c>
      <c r="B52" s="242" t="s">
        <v>1063</v>
      </c>
      <c r="C52" s="909" t="s">
        <v>1064</v>
      </c>
      <c r="D52" s="910" t="s">
        <v>56</v>
      </c>
      <c r="E52" s="911" t="n">
        <v>15764</v>
      </c>
      <c r="F52" s="911" t="n">
        <v>2</v>
      </c>
      <c r="G52" s="911" t="n">
        <f aca="false">F52*E52</f>
        <v>31528</v>
      </c>
    </row>
    <row r="53" s="441" customFormat="true" ht="24" hidden="false" customHeight="false" outlineLevel="0" collapsed="false">
      <c r="A53" s="377" t="n">
        <v>2</v>
      </c>
      <c r="B53" s="251" t="s">
        <v>61</v>
      </c>
      <c r="C53" s="378" t="s">
        <v>1065</v>
      </c>
      <c r="D53" s="432" t="s">
        <v>56</v>
      </c>
      <c r="E53" s="433" t="n">
        <v>15764</v>
      </c>
      <c r="F53" s="433" t="n">
        <v>2</v>
      </c>
      <c r="G53" s="911" t="n">
        <f aca="false">F53*E53</f>
        <v>31528</v>
      </c>
    </row>
    <row r="54" s="441" customFormat="true" ht="12.75" hidden="false" customHeight="false" outlineLevel="0" collapsed="false">
      <c r="A54" s="382" t="s">
        <v>64</v>
      </c>
      <c r="B54" s="383"/>
      <c r="C54" s="384"/>
      <c r="D54" s="385"/>
      <c r="E54" s="386"/>
      <c r="F54" s="387"/>
      <c r="G54" s="388" t="n">
        <f aca="false">SUM(G52:G53)</f>
        <v>63056</v>
      </c>
    </row>
    <row r="55" s="124" customFormat="true" ht="12.75" hidden="false" customHeight="false" outlineLevel="0" collapsed="false">
      <c r="A55" s="389"/>
      <c r="B55" s="390"/>
      <c r="C55" s="391"/>
      <c r="D55" s="392"/>
      <c r="E55" s="393"/>
      <c r="F55" s="394"/>
      <c r="G55" s="111"/>
    </row>
    <row r="56" s="437" customFormat="true" ht="12.75" hidden="false" customHeight="true" outlineLevel="0" collapsed="false">
      <c r="A56" s="443" t="s">
        <v>1066</v>
      </c>
      <c r="B56" s="443"/>
      <c r="C56" s="443"/>
      <c r="D56" s="396"/>
      <c r="E56" s="397"/>
      <c r="F56" s="398"/>
      <c r="G56" s="398"/>
    </row>
    <row r="57" s="124" customFormat="true" ht="12.75" hidden="false" customHeight="true" outlineLevel="0" collapsed="false">
      <c r="A57" s="912" t="s">
        <v>1067</v>
      </c>
      <c r="B57" s="912"/>
      <c r="C57" s="912"/>
      <c r="D57" s="913" t="s">
        <v>1068</v>
      </c>
      <c r="E57" s="914" t="n">
        <v>23.646</v>
      </c>
      <c r="F57" s="915" t="n">
        <v>200</v>
      </c>
      <c r="G57" s="915" t="n">
        <f aca="false">F57*E57</f>
        <v>4729.2</v>
      </c>
    </row>
    <row r="58" s="124" customFormat="true" ht="12.75" hidden="false" customHeight="false" outlineLevel="0" collapsed="false">
      <c r="A58" s="191" t="s">
        <v>93</v>
      </c>
      <c r="B58" s="191"/>
      <c r="C58" s="191"/>
      <c r="D58" s="411"/>
      <c r="E58" s="412"/>
      <c r="F58" s="413"/>
      <c r="G58" s="414" t="n">
        <f aca="false">SUM(G57:G57)</f>
        <v>4729.2</v>
      </c>
    </row>
    <row r="59" customFormat="false" ht="12.75" hidden="false" customHeight="false" outlineLevel="0" collapsed="false">
      <c r="A59" s="323"/>
      <c r="B59" s="415"/>
      <c r="C59" s="916"/>
      <c r="D59" s="917"/>
      <c r="E59" s="918"/>
      <c r="F59" s="475"/>
      <c r="G59" s="543"/>
    </row>
    <row r="60" customFormat="false" ht="15.75" hidden="false" customHeight="false" outlineLevel="0" collapsed="false">
      <c r="A60" s="645" t="s">
        <v>1069</v>
      </c>
      <c r="B60" s="645"/>
      <c r="C60" s="645"/>
      <c r="D60" s="919"/>
      <c r="E60" s="920"/>
      <c r="F60" s="921"/>
      <c r="G60" s="922" t="n">
        <f aca="false">SUM(G58,G54)</f>
        <v>67785.2</v>
      </c>
    </row>
    <row r="61" customFormat="false" ht="12.75" hidden="false" customHeight="false" outlineLevel="0" collapsed="false">
      <c r="A61" s="396"/>
      <c r="B61" s="396"/>
      <c r="C61" s="396"/>
      <c r="D61" s="582"/>
      <c r="E61" s="583"/>
      <c r="F61" s="583"/>
      <c r="G61" s="398"/>
    </row>
    <row r="62" s="9" customFormat="true" ht="15" hidden="false" customHeight="false" outlineLevel="0" collapsed="false">
      <c r="A62" s="396"/>
      <c r="B62" s="396"/>
      <c r="C62" s="396"/>
      <c r="D62" s="582"/>
      <c r="E62" s="583"/>
      <c r="F62" s="583"/>
      <c r="G62" s="398"/>
    </row>
    <row r="63" s="10" customFormat="true" ht="15.75" hidden="false" customHeight="false" outlineLevel="0" collapsed="false">
      <c r="A63" s="119" t="s">
        <v>1059</v>
      </c>
      <c r="B63" s="923"/>
      <c r="C63" s="923"/>
      <c r="D63" s="482"/>
      <c r="E63" s="482"/>
      <c r="F63" s="482"/>
      <c r="G63" s="483"/>
    </row>
    <row r="64" s="9" customFormat="true" ht="15.75" hidden="false" customHeight="false" outlineLevel="0" collapsed="false">
      <c r="A64" s="32"/>
      <c r="B64" s="79"/>
      <c r="C64" s="563"/>
      <c r="D64" s="564"/>
      <c r="E64" s="565"/>
      <c r="F64" s="116"/>
      <c r="G64" s="116"/>
    </row>
    <row r="65" s="10" customFormat="true" ht="15" hidden="false" customHeight="false" outlineLevel="0" collapsed="false">
      <c r="A65" s="544" t="s">
        <v>1070</v>
      </c>
      <c r="B65" s="544"/>
      <c r="C65" s="544"/>
      <c r="D65" s="482"/>
      <c r="E65" s="482"/>
      <c r="F65" s="482"/>
      <c r="G65" s="483"/>
    </row>
    <row r="66" s="10" customFormat="true" ht="15.75" hidden="false" customHeight="false" outlineLevel="0" collapsed="false">
      <c r="A66" s="484"/>
      <c r="B66" s="485"/>
      <c r="C66" s="485"/>
      <c r="D66" s="486"/>
      <c r="E66" s="486"/>
      <c r="F66" s="486"/>
      <c r="G66" s="487"/>
    </row>
    <row r="67" s="10" customFormat="true" ht="12.75" hidden="false" customHeight="false" outlineLevel="0" collapsed="false">
      <c r="A67" s="305" t="s">
        <v>46</v>
      </c>
      <c r="B67" s="306"/>
      <c r="C67" s="306"/>
      <c r="D67" s="306"/>
      <c r="E67" s="307"/>
      <c r="F67" s="308"/>
      <c r="G67" s="308"/>
      <c r="H67" s="0"/>
    </row>
    <row r="68" s="10" customFormat="true" ht="11.25" hidden="false" customHeight="true" outlineLevel="0" collapsed="false">
      <c r="A68" s="271" t="s">
        <v>47</v>
      </c>
      <c r="B68" s="271" t="s">
        <v>48</v>
      </c>
      <c r="C68" s="271" t="s">
        <v>49</v>
      </c>
      <c r="D68" s="272" t="s">
        <v>50</v>
      </c>
      <c r="E68" s="272" t="s">
        <v>51</v>
      </c>
      <c r="F68" s="272" t="s">
        <v>52</v>
      </c>
      <c r="G68" s="924" t="s">
        <v>53</v>
      </c>
    </row>
    <row r="69" s="10" customFormat="true" ht="66" hidden="false" customHeight="true" outlineLevel="0" collapsed="false">
      <c r="A69" s="315" t="n">
        <v>1</v>
      </c>
      <c r="B69" s="891" t="s">
        <v>1071</v>
      </c>
      <c r="C69" s="892" t="s">
        <v>1072</v>
      </c>
      <c r="D69" s="751" t="s">
        <v>72</v>
      </c>
      <c r="E69" s="495" t="n">
        <v>104</v>
      </c>
      <c r="F69" s="752" t="n">
        <v>400</v>
      </c>
      <c r="G69" s="752" t="n">
        <f aca="false">F69*E69</f>
        <v>41600</v>
      </c>
    </row>
    <row r="70" s="10" customFormat="true" ht="48" hidden="false" customHeight="false" outlineLevel="0" collapsed="false">
      <c r="A70" s="182" t="n">
        <v>2</v>
      </c>
      <c r="B70" s="145" t="s">
        <v>1073</v>
      </c>
      <c r="C70" s="146" t="s">
        <v>1074</v>
      </c>
      <c r="D70" s="184" t="s">
        <v>72</v>
      </c>
      <c r="E70" s="185" t="n">
        <v>104</v>
      </c>
      <c r="F70" s="148" t="n">
        <v>200</v>
      </c>
      <c r="G70" s="752" t="n">
        <f aca="false">F70*E70</f>
        <v>20800</v>
      </c>
    </row>
    <row r="71" s="10" customFormat="true" ht="36" hidden="false" customHeight="false" outlineLevel="0" collapsed="false">
      <c r="A71" s="182" t="n">
        <v>3</v>
      </c>
      <c r="B71" s="405" t="s">
        <v>61</v>
      </c>
      <c r="C71" s="274" t="s">
        <v>1075</v>
      </c>
      <c r="D71" s="685" t="s">
        <v>1076</v>
      </c>
      <c r="E71" s="925" t="n">
        <v>156</v>
      </c>
      <c r="F71" s="481" t="n">
        <v>10</v>
      </c>
      <c r="G71" s="752" t="n">
        <f aca="false">F71*E71</f>
        <v>1560</v>
      </c>
    </row>
    <row r="72" s="143" customFormat="true" ht="25.5" hidden="false" customHeight="true" outlineLevel="0" collapsed="false">
      <c r="A72" s="182" t="n">
        <v>4</v>
      </c>
      <c r="B72" s="145" t="s">
        <v>1077</v>
      </c>
      <c r="C72" s="146" t="s">
        <v>1078</v>
      </c>
      <c r="D72" s="184" t="s">
        <v>82</v>
      </c>
      <c r="E72" s="688" t="n">
        <v>0.026</v>
      </c>
      <c r="F72" s="148" t="n">
        <v>20000</v>
      </c>
      <c r="G72" s="752" t="n">
        <f aca="false">F72*E72</f>
        <v>520</v>
      </c>
    </row>
    <row r="73" s="143" customFormat="true" ht="36" hidden="false" customHeight="false" outlineLevel="0" collapsed="false">
      <c r="A73" s="182" t="n">
        <v>5</v>
      </c>
      <c r="B73" s="145" t="s">
        <v>1079</v>
      </c>
      <c r="C73" s="146" t="s">
        <v>1080</v>
      </c>
      <c r="D73" s="184" t="s">
        <v>72</v>
      </c>
      <c r="E73" s="185" t="n">
        <v>104</v>
      </c>
      <c r="F73" s="148" t="n">
        <v>100</v>
      </c>
      <c r="G73" s="752" t="n">
        <f aca="false">F73*E73</f>
        <v>10400</v>
      </c>
    </row>
    <row r="74" s="143" customFormat="true" ht="24" hidden="false" customHeight="false" outlineLevel="0" collapsed="false">
      <c r="A74" s="182" t="n">
        <v>6</v>
      </c>
      <c r="B74" s="145" t="s">
        <v>1081</v>
      </c>
      <c r="C74" s="146" t="s">
        <v>1082</v>
      </c>
      <c r="D74" s="184" t="s">
        <v>72</v>
      </c>
      <c r="E74" s="185" t="n">
        <v>104</v>
      </c>
      <c r="F74" s="148" t="n">
        <v>5</v>
      </c>
      <c r="G74" s="752" t="n">
        <f aca="false">F74*E74</f>
        <v>520</v>
      </c>
    </row>
    <row r="75" s="143" customFormat="true" ht="24" hidden="false" customHeight="false" outlineLevel="0" collapsed="false">
      <c r="A75" s="182" t="n">
        <v>7</v>
      </c>
      <c r="B75" s="145" t="s">
        <v>75</v>
      </c>
      <c r="C75" s="146" t="s">
        <v>1083</v>
      </c>
      <c r="D75" s="184" t="s">
        <v>56</v>
      </c>
      <c r="E75" s="185" t="n">
        <v>104</v>
      </c>
      <c r="F75" s="148" t="n">
        <v>30</v>
      </c>
      <c r="G75" s="752" t="n">
        <f aca="false">F75*E75</f>
        <v>3120</v>
      </c>
    </row>
    <row r="76" s="143" customFormat="true" ht="24" hidden="false" customHeight="false" outlineLevel="0" collapsed="false">
      <c r="A76" s="182" t="n">
        <v>8</v>
      </c>
      <c r="B76" s="145" t="s">
        <v>77</v>
      </c>
      <c r="C76" s="146" t="s">
        <v>1084</v>
      </c>
      <c r="D76" s="184" t="s">
        <v>79</v>
      </c>
      <c r="E76" s="148" t="n">
        <v>24.96</v>
      </c>
      <c r="F76" s="148" t="n">
        <v>80</v>
      </c>
      <c r="G76" s="752" t="n">
        <f aca="false">F76*E76</f>
        <v>1996.8</v>
      </c>
    </row>
    <row r="77" s="441" customFormat="true" ht="12.75" hidden="false" customHeight="false" outlineLevel="0" collapsed="false">
      <c r="A77" s="250" t="n">
        <v>9</v>
      </c>
      <c r="B77" s="251" t="s">
        <v>313</v>
      </c>
      <c r="C77" s="378" t="s">
        <v>81</v>
      </c>
      <c r="D77" s="379" t="s">
        <v>82</v>
      </c>
      <c r="E77" s="433" t="n">
        <v>30</v>
      </c>
      <c r="F77" s="433" t="n">
        <v>700</v>
      </c>
      <c r="G77" s="752" t="n">
        <f aca="false">F77*E77</f>
        <v>21000</v>
      </c>
    </row>
    <row r="78" s="441" customFormat="true" ht="12.75" hidden="false" customHeight="false" outlineLevel="0" collapsed="false">
      <c r="A78" s="191" t="s">
        <v>743</v>
      </c>
      <c r="B78" s="894"/>
      <c r="C78" s="689"/>
      <c r="D78" s="690"/>
      <c r="E78" s="691"/>
      <c r="F78" s="692"/>
      <c r="G78" s="702" t="n">
        <f aca="false">SUM(G69:G77)</f>
        <v>101516.8</v>
      </c>
    </row>
    <row r="79" s="441" customFormat="true" ht="12.75" hidden="false" customHeight="false" outlineLevel="0" collapsed="false">
      <c r="A79" s="389"/>
      <c r="B79" s="390"/>
      <c r="C79" s="391"/>
      <c r="D79" s="392"/>
      <c r="E79" s="393"/>
      <c r="F79" s="394"/>
      <c r="G79" s="111"/>
    </row>
    <row r="80" s="441" customFormat="true" ht="12.75" hidden="false" customHeight="false" outlineLevel="0" collapsed="false">
      <c r="A80" s="309" t="s">
        <v>83</v>
      </c>
      <c r="B80" s="309"/>
      <c r="C80" s="309"/>
      <c r="D80" s="389"/>
      <c r="E80" s="323"/>
      <c r="F80" s="781"/>
      <c r="G80" s="781"/>
    </row>
    <row r="81" s="441" customFormat="true" ht="12.75" hidden="false" customHeight="false" outlineLevel="0" collapsed="false">
      <c r="A81" s="208" t="s">
        <v>1085</v>
      </c>
      <c r="B81" s="926"/>
      <c r="C81" s="926"/>
      <c r="D81" s="500"/>
      <c r="E81" s="501"/>
      <c r="F81" s="502"/>
      <c r="G81" s="503"/>
    </row>
    <row r="82" s="441" customFormat="true" ht="12.75" hidden="false" customHeight="false" outlineLevel="0" collapsed="false">
      <c r="A82" s="758" t="n">
        <v>4</v>
      </c>
      <c r="B82" s="332" t="s">
        <v>1086</v>
      </c>
      <c r="C82" s="927"/>
      <c r="D82" s="510" t="s">
        <v>72</v>
      </c>
      <c r="E82" s="511" t="n">
        <v>5</v>
      </c>
      <c r="F82" s="760" t="n">
        <v>2800</v>
      </c>
      <c r="G82" s="928" t="n">
        <f aca="false">F82*E82</f>
        <v>14000</v>
      </c>
    </row>
    <row r="83" s="441" customFormat="true" ht="12.75" hidden="false" customHeight="false" outlineLevel="0" collapsed="false">
      <c r="A83" s="758" t="n">
        <v>5</v>
      </c>
      <c r="B83" s="332" t="s">
        <v>1087</v>
      </c>
      <c r="C83" s="927"/>
      <c r="D83" s="510" t="s">
        <v>72</v>
      </c>
      <c r="E83" s="511" t="n">
        <v>3</v>
      </c>
      <c r="F83" s="760" t="n">
        <v>2800</v>
      </c>
      <c r="G83" s="928" t="n">
        <f aca="false">F83*E83</f>
        <v>8400</v>
      </c>
    </row>
    <row r="84" s="441" customFormat="true" ht="12.75" hidden="false" customHeight="false" outlineLevel="0" collapsed="false">
      <c r="A84" s="758" t="n">
        <v>6</v>
      </c>
      <c r="B84" s="332" t="s">
        <v>1088</v>
      </c>
      <c r="C84" s="927"/>
      <c r="D84" s="510" t="s">
        <v>72</v>
      </c>
      <c r="E84" s="511" t="n">
        <v>6</v>
      </c>
      <c r="F84" s="760" t="n">
        <v>2800</v>
      </c>
      <c r="G84" s="928" t="n">
        <f aca="false">F84*E84</f>
        <v>16800</v>
      </c>
    </row>
    <row r="85" s="441" customFormat="true" ht="12.75" hidden="false" customHeight="false" outlineLevel="0" collapsed="false">
      <c r="A85" s="758" t="n">
        <v>7</v>
      </c>
      <c r="B85" s="332" t="s">
        <v>1089</v>
      </c>
      <c r="C85" s="332"/>
      <c r="D85" s="510" t="s">
        <v>72</v>
      </c>
      <c r="E85" s="511" t="n">
        <v>3</v>
      </c>
      <c r="F85" s="760" t="n">
        <v>2800</v>
      </c>
      <c r="G85" s="928" t="n">
        <f aca="false">F85*E85</f>
        <v>8400</v>
      </c>
    </row>
    <row r="86" s="441" customFormat="true" ht="12.75" hidden="false" customHeight="false" outlineLevel="0" collapsed="false">
      <c r="A86" s="758" t="n">
        <v>8</v>
      </c>
      <c r="B86" s="332" t="s">
        <v>1090</v>
      </c>
      <c r="C86" s="927"/>
      <c r="D86" s="510" t="s">
        <v>72</v>
      </c>
      <c r="E86" s="511" t="n">
        <v>3</v>
      </c>
      <c r="F86" s="760" t="n">
        <v>2800</v>
      </c>
      <c r="G86" s="928" t="n">
        <f aca="false">F86*E86</f>
        <v>8400</v>
      </c>
    </row>
    <row r="87" s="441" customFormat="true" ht="12.75" hidden="false" customHeight="false" outlineLevel="0" collapsed="false">
      <c r="A87" s="758" t="n">
        <v>9</v>
      </c>
      <c r="B87" s="332" t="s">
        <v>1091</v>
      </c>
      <c r="C87" s="927"/>
      <c r="D87" s="510" t="s">
        <v>72</v>
      </c>
      <c r="E87" s="511" t="n">
        <v>5</v>
      </c>
      <c r="F87" s="760" t="n">
        <v>2800</v>
      </c>
      <c r="G87" s="928" t="n">
        <f aca="false">F87*E87</f>
        <v>14000</v>
      </c>
    </row>
    <row r="88" s="441" customFormat="true" ht="12.75" hidden="false" customHeight="false" outlineLevel="0" collapsed="false">
      <c r="A88" s="758" t="n">
        <v>10</v>
      </c>
      <c r="B88" s="332" t="s">
        <v>1092</v>
      </c>
      <c r="C88" s="332"/>
      <c r="D88" s="510" t="s">
        <v>72</v>
      </c>
      <c r="E88" s="511" t="n">
        <v>3</v>
      </c>
      <c r="F88" s="760" t="n">
        <v>2800</v>
      </c>
      <c r="G88" s="928" t="n">
        <f aca="false">F88*E88</f>
        <v>8400</v>
      </c>
    </row>
    <row r="89" s="441" customFormat="true" ht="12.75" hidden="false" customHeight="false" outlineLevel="0" collapsed="false">
      <c r="A89" s="758" t="n">
        <v>11</v>
      </c>
      <c r="B89" s="332" t="s">
        <v>1093</v>
      </c>
      <c r="C89" s="927"/>
      <c r="D89" s="510" t="s">
        <v>72</v>
      </c>
      <c r="E89" s="511" t="n">
        <v>3</v>
      </c>
      <c r="F89" s="760" t="n">
        <v>2800</v>
      </c>
      <c r="G89" s="928" t="n">
        <f aca="false">F89*E89</f>
        <v>8400</v>
      </c>
    </row>
    <row r="90" s="441" customFormat="true" ht="12.75" hidden="false" customHeight="false" outlineLevel="0" collapsed="false">
      <c r="A90" s="758" t="n">
        <v>12</v>
      </c>
      <c r="B90" s="332" t="s">
        <v>1094</v>
      </c>
      <c r="C90" s="332"/>
      <c r="D90" s="510" t="s">
        <v>72</v>
      </c>
      <c r="E90" s="511" t="n">
        <v>7</v>
      </c>
      <c r="F90" s="760" t="n">
        <v>2800</v>
      </c>
      <c r="G90" s="928" t="n">
        <f aca="false">F90*E90</f>
        <v>19600</v>
      </c>
    </row>
    <row r="91" s="441" customFormat="true" ht="12.75" hidden="false" customHeight="false" outlineLevel="0" collapsed="false">
      <c r="A91" s="758" t="n">
        <v>13</v>
      </c>
      <c r="B91" s="332" t="s">
        <v>1095</v>
      </c>
      <c r="C91" s="332"/>
      <c r="D91" s="510" t="s">
        <v>72</v>
      </c>
      <c r="E91" s="511" t="n">
        <v>3</v>
      </c>
      <c r="F91" s="760" t="n">
        <v>2800</v>
      </c>
      <c r="G91" s="928" t="n">
        <f aca="false">F91*E91</f>
        <v>8400</v>
      </c>
    </row>
    <row r="92" s="441" customFormat="true" ht="12.75" hidden="false" customHeight="false" outlineLevel="0" collapsed="false">
      <c r="A92" s="929" t="n">
        <v>14</v>
      </c>
      <c r="B92" s="330" t="s">
        <v>1096</v>
      </c>
      <c r="C92" s="330"/>
      <c r="D92" s="505" t="s">
        <v>72</v>
      </c>
      <c r="E92" s="506" t="n">
        <v>2</v>
      </c>
      <c r="F92" s="760" t="n">
        <v>2800</v>
      </c>
      <c r="G92" s="928" t="n">
        <f aca="false">F92*E92</f>
        <v>5600</v>
      </c>
    </row>
    <row r="93" s="441" customFormat="true" ht="12.75" hidden="false" customHeight="false" outlineLevel="0" collapsed="false">
      <c r="A93" s="758" t="n">
        <v>16</v>
      </c>
      <c r="B93" s="332" t="s">
        <v>1097</v>
      </c>
      <c r="C93" s="332"/>
      <c r="D93" s="510" t="s">
        <v>72</v>
      </c>
      <c r="E93" s="511" t="n">
        <v>20</v>
      </c>
      <c r="F93" s="760" t="n">
        <v>2800</v>
      </c>
      <c r="G93" s="928" t="n">
        <f aca="false">F93*E93</f>
        <v>56000</v>
      </c>
    </row>
    <row r="94" s="441" customFormat="true" ht="12.75" hidden="false" customHeight="false" outlineLevel="0" collapsed="false">
      <c r="A94" s="758" t="n">
        <v>17</v>
      </c>
      <c r="B94" s="332" t="s">
        <v>1098</v>
      </c>
      <c r="C94" s="927"/>
      <c r="D94" s="510" t="s">
        <v>72</v>
      </c>
      <c r="E94" s="511" t="n">
        <v>12</v>
      </c>
      <c r="F94" s="760" t="n">
        <v>2800</v>
      </c>
      <c r="G94" s="928" t="n">
        <f aca="false">F94*E94</f>
        <v>33600</v>
      </c>
    </row>
    <row r="95" s="441" customFormat="true" ht="12.75" hidden="false" customHeight="false" outlineLevel="0" collapsed="false">
      <c r="A95" s="758" t="n">
        <v>18</v>
      </c>
      <c r="B95" s="332" t="s">
        <v>1099</v>
      </c>
      <c r="C95" s="927"/>
      <c r="D95" s="510" t="s">
        <v>72</v>
      </c>
      <c r="E95" s="511" t="n">
        <v>7</v>
      </c>
      <c r="F95" s="760" t="n">
        <v>2800</v>
      </c>
      <c r="G95" s="928" t="n">
        <f aca="false">F95*E95</f>
        <v>19600</v>
      </c>
    </row>
    <row r="96" s="441" customFormat="true" ht="12.75" hidden="false" customHeight="false" outlineLevel="0" collapsed="false">
      <c r="A96" s="758" t="n">
        <v>19</v>
      </c>
      <c r="B96" s="332" t="s">
        <v>1100</v>
      </c>
      <c r="C96" s="332"/>
      <c r="D96" s="510" t="s">
        <v>72</v>
      </c>
      <c r="E96" s="511" t="n">
        <v>8</v>
      </c>
      <c r="F96" s="760" t="n">
        <v>2800</v>
      </c>
      <c r="G96" s="928" t="n">
        <f aca="false">F96*E96</f>
        <v>22400</v>
      </c>
    </row>
    <row r="97" s="441" customFormat="true" ht="12.75" hidden="false" customHeight="false" outlineLevel="0" collapsed="false">
      <c r="A97" s="758" t="n">
        <v>20</v>
      </c>
      <c r="B97" s="332" t="s">
        <v>1101</v>
      </c>
      <c r="C97" s="332"/>
      <c r="D97" s="510" t="s">
        <v>72</v>
      </c>
      <c r="E97" s="511" t="n">
        <v>4</v>
      </c>
      <c r="F97" s="760" t="n">
        <v>2800</v>
      </c>
      <c r="G97" s="928" t="n">
        <f aca="false">F97*E97</f>
        <v>11200</v>
      </c>
    </row>
    <row r="98" s="441" customFormat="true" ht="12.75" hidden="false" customHeight="false" outlineLevel="0" collapsed="false">
      <c r="A98" s="761" t="n">
        <v>21</v>
      </c>
      <c r="B98" s="336" t="s">
        <v>1102</v>
      </c>
      <c r="C98" s="930"/>
      <c r="D98" s="512" t="s">
        <v>72</v>
      </c>
      <c r="E98" s="513" t="n">
        <v>10</v>
      </c>
      <c r="F98" s="760" t="n">
        <v>2800</v>
      </c>
      <c r="G98" s="928" t="n">
        <f aca="false">F98*E98</f>
        <v>28000</v>
      </c>
    </row>
    <row r="99" s="441" customFormat="true" ht="12.75" hidden="false" customHeight="false" outlineLevel="0" collapsed="false">
      <c r="A99" s="765" t="s">
        <v>86</v>
      </c>
      <c r="B99" s="765"/>
      <c r="C99" s="765"/>
      <c r="D99" s="853" t="s">
        <v>72</v>
      </c>
      <c r="E99" s="516" t="n">
        <f aca="false">SUM(E82:E98)</f>
        <v>104</v>
      </c>
      <c r="F99" s="517"/>
      <c r="G99" s="404" t="n">
        <f aca="false">SUM(G82:G98)</f>
        <v>291200</v>
      </c>
    </row>
    <row r="100" s="441" customFormat="true" ht="12.75" hidden="false" customHeight="false" outlineLevel="0" collapsed="false">
      <c r="A100" s="518" t="s">
        <v>87</v>
      </c>
      <c r="B100" s="145"/>
      <c r="C100" s="294"/>
      <c r="D100" s="182" t="s">
        <v>88</v>
      </c>
      <c r="E100" s="519" t="n">
        <v>25</v>
      </c>
      <c r="F100" s="295"/>
      <c r="G100" s="931" t="n">
        <f aca="false">G99*1.25</f>
        <v>364000</v>
      </c>
    </row>
    <row r="101" s="441" customFormat="true" ht="12.75" hidden="false" customHeight="false" outlineLevel="0" collapsed="false">
      <c r="A101" s="227" t="s">
        <v>89</v>
      </c>
      <c r="B101" s="521"/>
      <c r="C101" s="522"/>
      <c r="D101" s="230"/>
      <c r="E101" s="523"/>
      <c r="F101" s="524"/>
      <c r="G101" s="855" t="n">
        <f aca="false">PRODUCT(G100)*1.03</f>
        <v>374920</v>
      </c>
    </row>
    <row r="102" s="441" customFormat="true" ht="12.75" hidden="false" customHeight="false" outlineLevel="0" collapsed="false">
      <c r="A102" s="389"/>
      <c r="B102" s="390"/>
      <c r="C102" s="391"/>
      <c r="D102" s="392"/>
      <c r="E102" s="393"/>
      <c r="F102" s="394"/>
      <c r="G102" s="111"/>
    </row>
    <row r="103" s="441" customFormat="true" ht="12.75" hidden="false" customHeight="false" outlineLevel="0" collapsed="false">
      <c r="A103" s="899" t="s">
        <v>1103</v>
      </c>
      <c r="B103" s="899"/>
      <c r="C103" s="899"/>
      <c r="D103" s="286"/>
      <c r="E103" s="534"/>
      <c r="F103" s="534"/>
      <c r="G103" s="534"/>
    </row>
    <row r="104" s="441" customFormat="true" ht="12.75" hidden="false" customHeight="false" outlineLevel="0" collapsed="false">
      <c r="A104" s="244" t="s">
        <v>1104</v>
      </c>
      <c r="B104" s="244"/>
      <c r="C104" s="244"/>
      <c r="D104" s="245" t="s">
        <v>79</v>
      </c>
      <c r="E104" s="246" t="n">
        <v>13</v>
      </c>
      <c r="F104" s="247" t="n">
        <v>700</v>
      </c>
      <c r="G104" s="247" t="n">
        <f aca="false">F104*E104</f>
        <v>9100</v>
      </c>
    </row>
    <row r="105" s="441" customFormat="true" ht="12.75" hidden="false" customHeight="false" outlineLevel="0" collapsed="false">
      <c r="A105" s="405" t="s">
        <v>1105</v>
      </c>
      <c r="B105" s="405"/>
      <c r="C105" s="405"/>
      <c r="D105" s="644" t="s">
        <v>79</v>
      </c>
      <c r="E105" s="612" t="n">
        <v>10.4</v>
      </c>
      <c r="F105" s="407" t="n">
        <v>900</v>
      </c>
      <c r="G105" s="247" t="n">
        <f aca="false">F105*E105</f>
        <v>9360</v>
      </c>
    </row>
    <row r="106" s="441" customFormat="true" ht="12.75" hidden="false" customHeight="false" outlineLevel="0" collapsed="false">
      <c r="A106" s="145" t="s">
        <v>1106</v>
      </c>
      <c r="B106" s="145"/>
      <c r="C106" s="145"/>
      <c r="D106" s="182" t="s">
        <v>72</v>
      </c>
      <c r="E106" s="331" t="n">
        <v>312</v>
      </c>
      <c r="F106" s="295" t="n">
        <v>60</v>
      </c>
      <c r="G106" s="247" t="n">
        <f aca="false">F106*E106</f>
        <v>18720</v>
      </c>
    </row>
    <row r="107" s="441" customFormat="true" ht="12.75" hidden="false" customHeight="false" outlineLevel="0" collapsed="false">
      <c r="A107" s="293" t="s">
        <v>1107</v>
      </c>
      <c r="B107" s="293"/>
      <c r="C107" s="293"/>
      <c r="D107" s="182" t="s">
        <v>1108</v>
      </c>
      <c r="E107" s="145" t="n">
        <v>156</v>
      </c>
      <c r="F107" s="295" t="n">
        <v>40</v>
      </c>
      <c r="G107" s="247" t="n">
        <f aca="false">F107*E107</f>
        <v>6240</v>
      </c>
    </row>
    <row r="108" s="441" customFormat="true" ht="12.75" hidden="false" customHeight="false" outlineLevel="0" collapsed="false">
      <c r="A108" s="932" t="s">
        <v>1109</v>
      </c>
      <c r="B108" s="932"/>
      <c r="C108" s="932"/>
      <c r="D108" s="182" t="s">
        <v>184</v>
      </c>
      <c r="E108" s="295" t="n">
        <v>26</v>
      </c>
      <c r="F108" s="295" t="n">
        <v>500</v>
      </c>
      <c r="G108" s="247" t="n">
        <f aca="false">F108*E108</f>
        <v>13000</v>
      </c>
    </row>
    <row r="109" s="441" customFormat="true" ht="12.75" hidden="false" customHeight="false" outlineLevel="0" collapsed="false">
      <c r="A109" s="933" t="s">
        <v>1110</v>
      </c>
      <c r="B109" s="934"/>
      <c r="C109" s="933"/>
      <c r="D109" s="250" t="s">
        <v>72</v>
      </c>
      <c r="E109" s="935" t="n">
        <v>104</v>
      </c>
      <c r="F109" s="358" t="n">
        <v>60</v>
      </c>
      <c r="G109" s="247" t="n">
        <f aca="false">F109*E109</f>
        <v>6240</v>
      </c>
    </row>
    <row r="110" s="441" customFormat="true" ht="12.75" hidden="false" customHeight="false" outlineLevel="0" collapsed="false">
      <c r="A110" s="253" t="s">
        <v>86</v>
      </c>
      <c r="B110" s="253"/>
      <c r="C110" s="253"/>
      <c r="D110" s="209"/>
      <c r="E110" s="254"/>
      <c r="F110" s="255"/>
      <c r="G110" s="256" t="n">
        <f aca="false">SUM(G104:G109)</f>
        <v>62660</v>
      </c>
    </row>
    <row r="111" s="441" customFormat="true" ht="12.75" hidden="false" customHeight="false" outlineLevel="0" collapsed="false">
      <c r="A111" s="234"/>
      <c r="B111" s="234"/>
      <c r="C111" s="234"/>
      <c r="D111" s="237"/>
      <c r="E111" s="936"/>
      <c r="F111" s="937"/>
      <c r="G111" s="937"/>
    </row>
    <row r="112" s="441" customFormat="true" ht="12.75" hidden="false" customHeight="false" outlineLevel="0" collapsed="false">
      <c r="A112" s="191" t="s">
        <v>93</v>
      </c>
      <c r="B112" s="191"/>
      <c r="C112" s="191"/>
      <c r="D112" s="769"/>
      <c r="E112" s="770"/>
      <c r="F112" s="771"/>
      <c r="G112" s="414" t="n">
        <f aca="false">SUM(G110,G101)</f>
        <v>437580</v>
      </c>
    </row>
    <row r="113" s="441" customFormat="true" ht="12.75" hidden="false" customHeight="false" outlineLevel="0" collapsed="false">
      <c r="A113" s="323"/>
      <c r="B113" s="938"/>
      <c r="C113" s="939"/>
      <c r="D113" s="780"/>
      <c r="E113" s="389"/>
      <c r="F113" s="781"/>
      <c r="G113" s="420"/>
    </row>
    <row r="114" s="441" customFormat="true" ht="12.75" hidden="false" customHeight="false" outlineLevel="0" collapsed="false">
      <c r="A114" s="323"/>
      <c r="B114" s="938"/>
      <c r="C114" s="939"/>
      <c r="D114" s="780"/>
      <c r="E114" s="389"/>
      <c r="F114" s="781"/>
      <c r="G114" s="420"/>
    </row>
    <row r="115" s="441" customFormat="true" ht="15" hidden="false" customHeight="false" outlineLevel="0" collapsed="false">
      <c r="A115" s="544" t="s">
        <v>1111</v>
      </c>
      <c r="B115" s="544"/>
      <c r="C115" s="544"/>
      <c r="D115" s="940"/>
      <c r="E115" s="940"/>
      <c r="F115" s="940"/>
      <c r="G115" s="783" t="n">
        <f aca="false">SUM(G112,G78)</f>
        <v>539096.8</v>
      </c>
    </row>
    <row r="116" s="441" customFormat="true" ht="15" hidden="false" customHeight="false" outlineLevel="0" collapsed="false">
      <c r="A116" s="476"/>
      <c r="B116" s="941"/>
      <c r="C116" s="941"/>
      <c r="D116" s="942"/>
      <c r="E116" s="942"/>
      <c r="F116" s="942"/>
      <c r="G116" s="477"/>
    </row>
    <row r="117" s="441" customFormat="true" ht="15" hidden="false" customHeight="false" outlineLevel="0" collapsed="false">
      <c r="A117" s="476"/>
      <c r="B117" s="941"/>
      <c r="C117" s="941"/>
      <c r="D117" s="942"/>
      <c r="E117" s="942"/>
      <c r="F117" s="942"/>
      <c r="G117" s="477"/>
    </row>
    <row r="118" s="441" customFormat="true" ht="15" hidden="false" customHeight="false" outlineLevel="0" collapsed="false">
      <c r="A118" s="544" t="s">
        <v>1112</v>
      </c>
      <c r="B118" s="544"/>
      <c r="C118" s="544"/>
      <c r="D118" s="482"/>
      <c r="E118" s="482"/>
      <c r="F118" s="482"/>
      <c r="G118" s="483"/>
    </row>
    <row r="119" s="441" customFormat="true" ht="15.75" hidden="false" customHeight="false" outlineLevel="0" collapsed="false">
      <c r="A119" s="484"/>
      <c r="B119" s="485"/>
      <c r="C119" s="485"/>
      <c r="D119" s="486"/>
      <c r="E119" s="486"/>
      <c r="F119" s="486"/>
      <c r="G119" s="487"/>
    </row>
    <row r="120" s="441" customFormat="true" ht="12.75" hidden="false" customHeight="false" outlineLevel="0" collapsed="false">
      <c r="A120" s="125" t="s">
        <v>46</v>
      </c>
      <c r="B120" s="364"/>
      <c r="C120" s="364"/>
      <c r="D120" s="364"/>
      <c r="E120" s="365"/>
      <c r="F120" s="366"/>
      <c r="G120" s="366"/>
    </row>
    <row r="121" s="441" customFormat="true" ht="12.75" hidden="false" customHeight="false" outlineLevel="0" collapsed="false">
      <c r="A121" s="367" t="s">
        <v>47</v>
      </c>
      <c r="B121" s="367" t="s">
        <v>48</v>
      </c>
      <c r="C121" s="367" t="s">
        <v>49</v>
      </c>
      <c r="D121" s="368" t="s">
        <v>50</v>
      </c>
      <c r="E121" s="368" t="s">
        <v>51</v>
      </c>
      <c r="F121" s="368" t="s">
        <v>52</v>
      </c>
      <c r="G121" s="369" t="s">
        <v>53</v>
      </c>
    </row>
    <row r="122" s="441" customFormat="true" ht="72" hidden="false" customHeight="false" outlineLevel="0" collapsed="false">
      <c r="A122" s="315" t="n">
        <v>1</v>
      </c>
      <c r="B122" s="891" t="s">
        <v>1071</v>
      </c>
      <c r="C122" s="892" t="s">
        <v>1072</v>
      </c>
      <c r="D122" s="751" t="s">
        <v>72</v>
      </c>
      <c r="E122" s="495" t="n">
        <v>42</v>
      </c>
      <c r="F122" s="752" t="n">
        <v>400</v>
      </c>
      <c r="G122" s="752" t="n">
        <f aca="false">F122*E122</f>
        <v>16800</v>
      </c>
    </row>
    <row r="123" s="441" customFormat="true" ht="48" hidden="false" customHeight="false" outlineLevel="0" collapsed="false">
      <c r="A123" s="182" t="n">
        <v>2</v>
      </c>
      <c r="B123" s="145" t="s">
        <v>1073</v>
      </c>
      <c r="C123" s="146" t="s">
        <v>1074</v>
      </c>
      <c r="D123" s="184" t="s">
        <v>72</v>
      </c>
      <c r="E123" s="185" t="n">
        <v>42</v>
      </c>
      <c r="F123" s="148" t="n">
        <v>200</v>
      </c>
      <c r="G123" s="752" t="n">
        <f aca="false">F123*E123</f>
        <v>8400</v>
      </c>
    </row>
    <row r="124" s="441" customFormat="true" ht="24" hidden="false" customHeight="false" outlineLevel="0" collapsed="false">
      <c r="A124" s="182" t="n">
        <v>3</v>
      </c>
      <c r="B124" s="405" t="s">
        <v>61</v>
      </c>
      <c r="C124" s="274" t="s">
        <v>1113</v>
      </c>
      <c r="D124" s="685" t="s">
        <v>1076</v>
      </c>
      <c r="E124" s="925" t="n">
        <v>63</v>
      </c>
      <c r="F124" s="481" t="n">
        <v>10</v>
      </c>
      <c r="G124" s="752" t="n">
        <f aca="false">F124*E124</f>
        <v>630</v>
      </c>
    </row>
    <row r="125" s="441" customFormat="true" ht="24" hidden="false" customHeight="false" outlineLevel="0" collapsed="false">
      <c r="A125" s="182" t="n">
        <v>4</v>
      </c>
      <c r="B125" s="145" t="s">
        <v>1077</v>
      </c>
      <c r="C125" s="146" t="s">
        <v>1114</v>
      </c>
      <c r="D125" s="184" t="s">
        <v>82</v>
      </c>
      <c r="E125" s="688" t="n">
        <v>0.0105</v>
      </c>
      <c r="F125" s="148" t="n">
        <v>20000</v>
      </c>
      <c r="G125" s="752" t="n">
        <f aca="false">F125*E125</f>
        <v>210</v>
      </c>
    </row>
    <row r="126" s="441" customFormat="true" ht="36" hidden="false" customHeight="false" outlineLevel="0" collapsed="false">
      <c r="A126" s="182" t="n">
        <v>5</v>
      </c>
      <c r="B126" s="145" t="s">
        <v>1079</v>
      </c>
      <c r="C126" s="146" t="s">
        <v>1115</v>
      </c>
      <c r="D126" s="184" t="s">
        <v>72</v>
      </c>
      <c r="E126" s="185" t="n">
        <v>42</v>
      </c>
      <c r="F126" s="148" t="n">
        <v>100</v>
      </c>
      <c r="G126" s="752" t="n">
        <f aca="false">F126*E126</f>
        <v>4200</v>
      </c>
    </row>
    <row r="127" s="441" customFormat="true" ht="12.75" hidden="false" customHeight="false" outlineLevel="0" collapsed="false">
      <c r="A127" s="182" t="n">
        <v>6</v>
      </c>
      <c r="B127" s="145" t="s">
        <v>61</v>
      </c>
      <c r="C127" s="146" t="s">
        <v>1116</v>
      </c>
      <c r="D127" s="184" t="s">
        <v>72</v>
      </c>
      <c r="E127" s="185" t="n">
        <v>42</v>
      </c>
      <c r="F127" s="148" t="n">
        <v>10</v>
      </c>
      <c r="G127" s="752" t="n">
        <f aca="false">F127*E127</f>
        <v>420</v>
      </c>
    </row>
    <row r="128" s="441" customFormat="true" ht="24" hidden="false" customHeight="false" outlineLevel="0" collapsed="false">
      <c r="A128" s="182" t="n">
        <v>7</v>
      </c>
      <c r="B128" s="145" t="s">
        <v>75</v>
      </c>
      <c r="C128" s="146" t="s">
        <v>1083</v>
      </c>
      <c r="D128" s="184" t="s">
        <v>56</v>
      </c>
      <c r="E128" s="185" t="n">
        <v>42</v>
      </c>
      <c r="F128" s="148" t="n">
        <v>30</v>
      </c>
      <c r="G128" s="752" t="n">
        <f aca="false">F128*E128</f>
        <v>1260</v>
      </c>
    </row>
    <row r="129" s="441" customFormat="true" ht="24" hidden="false" customHeight="false" outlineLevel="0" collapsed="false">
      <c r="A129" s="182" t="n">
        <v>8</v>
      </c>
      <c r="B129" s="145" t="s">
        <v>77</v>
      </c>
      <c r="C129" s="146" t="s">
        <v>1117</v>
      </c>
      <c r="D129" s="184" t="s">
        <v>79</v>
      </c>
      <c r="E129" s="148" t="n">
        <v>10.08</v>
      </c>
      <c r="F129" s="148" t="n">
        <v>80</v>
      </c>
      <c r="G129" s="752" t="n">
        <f aca="false">F129*E129</f>
        <v>806.4</v>
      </c>
    </row>
    <row r="130" s="441" customFormat="true" ht="12.75" hidden="false" customHeight="false" outlineLevel="0" collapsed="false">
      <c r="A130" s="250" t="n">
        <v>9</v>
      </c>
      <c r="B130" s="251" t="s">
        <v>313</v>
      </c>
      <c r="C130" s="378" t="s">
        <v>81</v>
      </c>
      <c r="D130" s="379" t="s">
        <v>82</v>
      </c>
      <c r="E130" s="433" t="n">
        <v>12</v>
      </c>
      <c r="F130" s="433" t="n">
        <v>700</v>
      </c>
      <c r="G130" s="752" t="n">
        <f aca="false">F130*E130</f>
        <v>8400</v>
      </c>
    </row>
    <row r="131" s="441" customFormat="true" ht="12.75" hidden="false" customHeight="false" outlineLevel="0" collapsed="false">
      <c r="A131" s="191" t="s">
        <v>743</v>
      </c>
      <c r="B131" s="894"/>
      <c r="C131" s="689"/>
      <c r="D131" s="690"/>
      <c r="E131" s="691"/>
      <c r="F131" s="692"/>
      <c r="G131" s="943" t="n">
        <f aca="false">SUM(G122:G130)</f>
        <v>41126.4</v>
      </c>
    </row>
    <row r="132" s="10" customFormat="true" ht="12.75" hidden="false" customHeight="false" outlineLevel="0" collapsed="false">
      <c r="A132" s="389"/>
      <c r="B132" s="390"/>
      <c r="C132" s="391"/>
      <c r="D132" s="392"/>
      <c r="E132" s="393"/>
      <c r="F132" s="394"/>
      <c r="G132" s="111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/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  <c r="FQ132" s="86"/>
      <c r="FR132" s="86"/>
      <c r="FS132" s="86"/>
      <c r="FT132" s="86"/>
      <c r="FU132" s="86"/>
      <c r="FV132" s="86"/>
      <c r="FW132" s="86"/>
      <c r="FX132" s="86"/>
      <c r="FY132" s="86"/>
      <c r="FZ132" s="86"/>
      <c r="GA132" s="86"/>
      <c r="GB132" s="86"/>
      <c r="GC132" s="86"/>
      <c r="GD132" s="86"/>
      <c r="GE132" s="86"/>
      <c r="GF132" s="86"/>
      <c r="GG132" s="86"/>
      <c r="GH132" s="86"/>
      <c r="GI132" s="86"/>
      <c r="GJ132" s="86"/>
      <c r="GK132" s="86"/>
      <c r="GL132" s="86"/>
      <c r="GM132" s="86"/>
      <c r="GN132" s="86"/>
      <c r="GO132" s="86"/>
      <c r="GP132" s="86"/>
      <c r="GQ132" s="86"/>
      <c r="GR132" s="86"/>
      <c r="GS132" s="86"/>
      <c r="GT132" s="86"/>
      <c r="GU132" s="86"/>
      <c r="GV132" s="86"/>
      <c r="GW132" s="86"/>
      <c r="GX132" s="86"/>
      <c r="GY132" s="86"/>
      <c r="GZ132" s="86"/>
      <c r="HA132" s="86"/>
      <c r="HB132" s="86"/>
      <c r="HC132" s="86"/>
      <c r="HD132" s="86"/>
      <c r="HE132" s="86"/>
      <c r="HF132" s="86"/>
      <c r="HG132" s="86"/>
      <c r="HH132" s="86"/>
      <c r="HI132" s="86"/>
      <c r="HJ132" s="86"/>
      <c r="HK132" s="86"/>
      <c r="HL132" s="86"/>
      <c r="HM132" s="86"/>
      <c r="HN132" s="86"/>
      <c r="HO132" s="86"/>
      <c r="HP132" s="86"/>
      <c r="HQ132" s="86"/>
      <c r="HR132" s="86"/>
      <c r="HS132" s="86"/>
      <c r="HT132" s="86"/>
      <c r="HU132" s="86"/>
      <c r="HV132" s="86"/>
      <c r="HW132" s="86"/>
      <c r="HX132" s="86"/>
      <c r="HY132" s="86"/>
      <c r="HZ132" s="86"/>
      <c r="IA132" s="86"/>
      <c r="IB132" s="86"/>
      <c r="IC132" s="86"/>
      <c r="ID132" s="86"/>
      <c r="IE132" s="86"/>
      <c r="IF132" s="86"/>
      <c r="IG132" s="86"/>
      <c r="IH132" s="86"/>
      <c r="II132" s="86"/>
      <c r="IJ132" s="86"/>
      <c r="IK132" s="86"/>
      <c r="IL132" s="86"/>
      <c r="IM132" s="86"/>
      <c r="IN132" s="86"/>
      <c r="IO132" s="86"/>
    </row>
    <row r="133" s="10" customFormat="true" ht="12.75" hidden="false" customHeight="false" outlineLevel="0" collapsed="false">
      <c r="A133" s="309" t="s">
        <v>98</v>
      </c>
      <c r="B133" s="309"/>
      <c r="C133" s="309"/>
      <c r="D133" s="396"/>
      <c r="E133" s="397"/>
      <c r="F133" s="398"/>
      <c r="G133" s="398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EJ133" s="86"/>
      <c r="EK133" s="86"/>
      <c r="EL133" s="86"/>
      <c r="EM133" s="86"/>
      <c r="EN133" s="86"/>
      <c r="EO133" s="86"/>
      <c r="EP133" s="86"/>
      <c r="EQ133" s="86"/>
      <c r="ER133" s="86"/>
      <c r="ES133" s="86"/>
      <c r="ET133" s="86"/>
      <c r="EU133" s="86"/>
      <c r="EV133" s="86"/>
      <c r="EW133" s="86"/>
      <c r="EX133" s="86"/>
      <c r="EY133" s="86"/>
      <c r="EZ133" s="86"/>
      <c r="FA133" s="86"/>
      <c r="FB133" s="86"/>
      <c r="FC133" s="86"/>
      <c r="FD133" s="86"/>
      <c r="FE133" s="86"/>
      <c r="FF133" s="86"/>
      <c r="FG133" s="86"/>
      <c r="FH133" s="86"/>
      <c r="FI133" s="86"/>
      <c r="FJ133" s="86"/>
      <c r="FK133" s="86"/>
      <c r="FL133" s="86"/>
      <c r="FM133" s="86"/>
      <c r="FN133" s="86"/>
      <c r="FO133" s="86"/>
      <c r="FP133" s="86"/>
      <c r="FQ133" s="86"/>
      <c r="FR133" s="86"/>
      <c r="FS133" s="86"/>
      <c r="FT133" s="86"/>
      <c r="FU133" s="86"/>
      <c r="FV133" s="86"/>
      <c r="FW133" s="86"/>
      <c r="FX133" s="86"/>
      <c r="FY133" s="86"/>
      <c r="FZ133" s="86"/>
      <c r="GA133" s="86"/>
      <c r="GB133" s="86"/>
      <c r="GC133" s="86"/>
      <c r="GD133" s="86"/>
      <c r="GE133" s="86"/>
      <c r="GF133" s="86"/>
      <c r="GG133" s="86"/>
      <c r="GH133" s="86"/>
      <c r="GI133" s="86"/>
      <c r="GJ133" s="86"/>
      <c r="GK133" s="86"/>
      <c r="GL133" s="86"/>
      <c r="GM133" s="86"/>
      <c r="GN133" s="86"/>
      <c r="GO133" s="86"/>
      <c r="GP133" s="86"/>
      <c r="GQ133" s="86"/>
      <c r="GR133" s="86"/>
      <c r="GS133" s="86"/>
      <c r="GT133" s="86"/>
      <c r="GU133" s="86"/>
      <c r="GV133" s="86"/>
      <c r="GW133" s="86"/>
      <c r="GX133" s="86"/>
      <c r="GY133" s="86"/>
      <c r="GZ133" s="86"/>
      <c r="HA133" s="86"/>
      <c r="HB133" s="86"/>
      <c r="HC133" s="86"/>
      <c r="HD133" s="86"/>
      <c r="HE133" s="86"/>
      <c r="HF133" s="86"/>
      <c r="HG133" s="86"/>
      <c r="HH133" s="86"/>
      <c r="HI133" s="86"/>
      <c r="HJ133" s="86"/>
      <c r="HK133" s="86"/>
      <c r="HL133" s="86"/>
      <c r="HM133" s="86"/>
      <c r="HN133" s="86"/>
      <c r="HO133" s="86"/>
      <c r="HP133" s="86"/>
      <c r="HQ133" s="86"/>
      <c r="HR133" s="86"/>
      <c r="HS133" s="86"/>
      <c r="HT133" s="86"/>
      <c r="HU133" s="86"/>
      <c r="HV133" s="86"/>
      <c r="HW133" s="86"/>
      <c r="HX133" s="86"/>
      <c r="HY133" s="86"/>
      <c r="HZ133" s="86"/>
      <c r="IA133" s="86"/>
      <c r="IB133" s="86"/>
      <c r="IC133" s="86"/>
      <c r="ID133" s="86"/>
      <c r="IE133" s="86"/>
      <c r="IF133" s="86"/>
      <c r="IG133" s="86"/>
      <c r="IH133" s="86"/>
      <c r="II133" s="86"/>
      <c r="IJ133" s="86"/>
      <c r="IK133" s="86"/>
      <c r="IL133" s="86"/>
      <c r="IM133" s="86"/>
      <c r="IN133" s="86"/>
      <c r="IO133" s="86"/>
    </row>
    <row r="134" s="10" customFormat="true" ht="12.75" hidden="false" customHeight="false" outlineLevel="0" collapsed="false">
      <c r="A134" s="208" t="s">
        <v>1118</v>
      </c>
      <c r="B134" s="208"/>
      <c r="C134" s="208"/>
      <c r="D134" s="208"/>
      <c r="E134" s="501"/>
      <c r="F134" s="502"/>
      <c r="G134" s="503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EJ134" s="86"/>
      <c r="EK134" s="86"/>
      <c r="EL134" s="86"/>
      <c r="EM134" s="86"/>
      <c r="EN134" s="86"/>
      <c r="EO134" s="86"/>
      <c r="EP134" s="86"/>
      <c r="EQ134" s="86"/>
      <c r="ER134" s="86"/>
      <c r="ES134" s="86"/>
      <c r="ET134" s="86"/>
      <c r="EU134" s="86"/>
      <c r="EV134" s="86"/>
      <c r="EW134" s="86"/>
      <c r="EX134" s="86"/>
      <c r="EY134" s="86"/>
      <c r="EZ134" s="86"/>
      <c r="FA134" s="86"/>
      <c r="FB134" s="86"/>
      <c r="FC134" s="86"/>
      <c r="FD134" s="86"/>
      <c r="FE134" s="86"/>
      <c r="FF134" s="86"/>
      <c r="FG134" s="86"/>
      <c r="FH134" s="86"/>
      <c r="FI134" s="86"/>
      <c r="FJ134" s="86"/>
      <c r="FK134" s="86"/>
      <c r="FL134" s="86"/>
      <c r="FM134" s="86"/>
      <c r="FN134" s="86"/>
      <c r="FO134" s="86"/>
      <c r="FP134" s="86"/>
      <c r="FQ134" s="86"/>
      <c r="FR134" s="86"/>
      <c r="FS134" s="86"/>
      <c r="FT134" s="86"/>
      <c r="FU134" s="86"/>
      <c r="FV134" s="86"/>
      <c r="FW134" s="86"/>
      <c r="FX134" s="86"/>
      <c r="FY134" s="86"/>
      <c r="FZ134" s="86"/>
      <c r="GA134" s="86"/>
      <c r="GB134" s="86"/>
      <c r="GC134" s="86"/>
      <c r="GD134" s="86"/>
      <c r="GE134" s="86"/>
      <c r="GF134" s="86"/>
      <c r="GG134" s="86"/>
      <c r="GH134" s="86"/>
      <c r="GI134" s="86"/>
      <c r="GJ134" s="86"/>
      <c r="GK134" s="86"/>
      <c r="GL134" s="86"/>
      <c r="GM134" s="86"/>
      <c r="GN134" s="86"/>
      <c r="GO134" s="86"/>
      <c r="GP134" s="86"/>
      <c r="GQ134" s="86"/>
      <c r="GR134" s="86"/>
      <c r="GS134" s="86"/>
      <c r="GT134" s="86"/>
      <c r="GU134" s="86"/>
      <c r="GV134" s="86"/>
      <c r="GW134" s="86"/>
      <c r="GX134" s="86"/>
      <c r="GY134" s="86"/>
      <c r="GZ134" s="86"/>
      <c r="HA134" s="86"/>
      <c r="HB134" s="86"/>
      <c r="HC134" s="86"/>
      <c r="HD134" s="86"/>
      <c r="HE134" s="86"/>
      <c r="HF134" s="86"/>
      <c r="HG134" s="86"/>
      <c r="HH134" s="86"/>
      <c r="HI134" s="86"/>
      <c r="HJ134" s="86"/>
      <c r="HK134" s="86"/>
      <c r="HL134" s="86"/>
      <c r="HM134" s="86"/>
      <c r="HN134" s="86"/>
      <c r="HO134" s="86"/>
      <c r="HP134" s="86"/>
      <c r="HQ134" s="86"/>
      <c r="HR134" s="86"/>
      <c r="HS134" s="86"/>
      <c r="HT134" s="86"/>
      <c r="HU134" s="86"/>
      <c r="HV134" s="86"/>
      <c r="HW134" s="86"/>
      <c r="HX134" s="86"/>
      <c r="HY134" s="86"/>
      <c r="HZ134" s="86"/>
      <c r="IA134" s="86"/>
      <c r="IB134" s="86"/>
      <c r="IC134" s="86"/>
      <c r="ID134" s="86"/>
      <c r="IE134" s="86"/>
      <c r="IF134" s="86"/>
      <c r="IG134" s="86"/>
      <c r="IH134" s="86"/>
      <c r="II134" s="86"/>
      <c r="IJ134" s="86"/>
      <c r="IK134" s="86"/>
      <c r="IL134" s="86"/>
      <c r="IM134" s="86"/>
      <c r="IN134" s="86"/>
      <c r="IO134" s="86"/>
    </row>
    <row r="135" s="10" customFormat="true" ht="12.75" hidden="false" customHeight="false" outlineLevel="0" collapsed="false">
      <c r="A135" s="758" t="n">
        <v>1</v>
      </c>
      <c r="B135" s="584" t="s">
        <v>1119</v>
      </c>
      <c r="C135" s="584"/>
      <c r="D135" s="510" t="s">
        <v>72</v>
      </c>
      <c r="E135" s="511" t="n">
        <v>28</v>
      </c>
      <c r="F135" s="760" t="n">
        <v>2800</v>
      </c>
      <c r="G135" s="928" t="n">
        <f aca="false">F135*E135</f>
        <v>78400</v>
      </c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86"/>
      <c r="EO135" s="86"/>
      <c r="EP135" s="86"/>
      <c r="EQ135" s="86"/>
      <c r="ER135" s="86"/>
      <c r="ES135" s="86"/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86"/>
      <c r="FG135" s="86"/>
      <c r="FH135" s="86"/>
      <c r="FI135" s="86"/>
      <c r="FJ135" s="86"/>
      <c r="FK135" s="86"/>
      <c r="FL135" s="86"/>
      <c r="FM135" s="86"/>
      <c r="FN135" s="86"/>
      <c r="FO135" s="86"/>
      <c r="FP135" s="86"/>
      <c r="FQ135" s="86"/>
      <c r="FR135" s="86"/>
      <c r="FS135" s="86"/>
      <c r="FT135" s="86"/>
      <c r="FU135" s="86"/>
      <c r="FV135" s="86"/>
      <c r="FW135" s="86"/>
      <c r="FX135" s="86"/>
      <c r="FY135" s="86"/>
      <c r="FZ135" s="86"/>
      <c r="GA135" s="86"/>
      <c r="GB135" s="86"/>
      <c r="GC135" s="86"/>
      <c r="GD135" s="86"/>
      <c r="GE135" s="86"/>
      <c r="GF135" s="86"/>
      <c r="GG135" s="86"/>
      <c r="GH135" s="86"/>
      <c r="GI135" s="86"/>
      <c r="GJ135" s="86"/>
      <c r="GK135" s="86"/>
      <c r="GL135" s="86"/>
      <c r="GM135" s="86"/>
      <c r="GN135" s="86"/>
      <c r="GO135" s="86"/>
      <c r="GP135" s="86"/>
      <c r="GQ135" s="86"/>
      <c r="GR135" s="86"/>
      <c r="GS135" s="86"/>
      <c r="GT135" s="86"/>
      <c r="GU135" s="86"/>
      <c r="GV135" s="86"/>
      <c r="GW135" s="86"/>
      <c r="GX135" s="86"/>
      <c r="GY135" s="86"/>
      <c r="GZ135" s="86"/>
      <c r="HA135" s="86"/>
      <c r="HB135" s="86"/>
      <c r="HC135" s="86"/>
      <c r="HD135" s="86"/>
      <c r="HE135" s="86"/>
      <c r="HF135" s="86"/>
      <c r="HG135" s="86"/>
      <c r="HH135" s="86"/>
      <c r="HI135" s="86"/>
      <c r="HJ135" s="86"/>
      <c r="HK135" s="86"/>
      <c r="HL135" s="86"/>
      <c r="HM135" s="86"/>
      <c r="HN135" s="86"/>
      <c r="HO135" s="86"/>
      <c r="HP135" s="86"/>
      <c r="HQ135" s="86"/>
      <c r="HR135" s="86"/>
      <c r="HS135" s="86"/>
      <c r="HT135" s="86"/>
      <c r="HU135" s="86"/>
      <c r="HV135" s="86"/>
      <c r="HW135" s="86"/>
      <c r="HX135" s="86"/>
      <c r="HY135" s="86"/>
      <c r="HZ135" s="86"/>
      <c r="IA135" s="86"/>
      <c r="IB135" s="86"/>
      <c r="IC135" s="86"/>
      <c r="ID135" s="86"/>
      <c r="IE135" s="86"/>
      <c r="IF135" s="86"/>
      <c r="IG135" s="86"/>
      <c r="IH135" s="86"/>
      <c r="II135" s="86"/>
      <c r="IJ135" s="86"/>
      <c r="IK135" s="86"/>
      <c r="IL135" s="86"/>
      <c r="IM135" s="86"/>
      <c r="IN135" s="86"/>
      <c r="IO135" s="86"/>
    </row>
    <row r="136" s="10" customFormat="true" ht="12.75" hidden="false" customHeight="false" outlineLevel="0" collapsed="false">
      <c r="A136" s="758" t="n">
        <v>2</v>
      </c>
      <c r="B136" s="332" t="s">
        <v>1120</v>
      </c>
      <c r="C136" s="927"/>
      <c r="D136" s="510" t="s">
        <v>72</v>
      </c>
      <c r="E136" s="511" t="n">
        <v>8</v>
      </c>
      <c r="F136" s="760" t="n">
        <v>2800</v>
      </c>
      <c r="G136" s="928" t="n">
        <f aca="false">F136*E136</f>
        <v>22400</v>
      </c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6"/>
      <c r="EK136" s="86"/>
      <c r="EL136" s="86"/>
      <c r="EM136" s="86"/>
      <c r="EN136" s="86"/>
      <c r="EO136" s="86"/>
      <c r="EP136" s="86"/>
      <c r="EQ136" s="86"/>
      <c r="ER136" s="86"/>
      <c r="ES136" s="86"/>
      <c r="ET136" s="86"/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86"/>
      <c r="FG136" s="86"/>
      <c r="FH136" s="86"/>
      <c r="FI136" s="86"/>
      <c r="FJ136" s="86"/>
      <c r="FK136" s="86"/>
      <c r="FL136" s="86"/>
      <c r="FM136" s="86"/>
      <c r="FN136" s="86"/>
      <c r="FO136" s="86"/>
      <c r="FP136" s="86"/>
      <c r="FQ136" s="86"/>
      <c r="FR136" s="86"/>
      <c r="FS136" s="86"/>
      <c r="FT136" s="86"/>
      <c r="FU136" s="86"/>
      <c r="FV136" s="86"/>
      <c r="FW136" s="86"/>
      <c r="FX136" s="86"/>
      <c r="FY136" s="86"/>
      <c r="FZ136" s="86"/>
      <c r="GA136" s="86"/>
      <c r="GB136" s="86"/>
      <c r="GC136" s="86"/>
      <c r="GD136" s="86"/>
      <c r="GE136" s="86"/>
      <c r="GF136" s="86"/>
      <c r="GG136" s="86"/>
      <c r="GH136" s="86"/>
      <c r="GI136" s="86"/>
      <c r="GJ136" s="86"/>
      <c r="GK136" s="86"/>
      <c r="GL136" s="86"/>
      <c r="GM136" s="86"/>
      <c r="GN136" s="86"/>
      <c r="GO136" s="86"/>
      <c r="GP136" s="86"/>
      <c r="GQ136" s="86"/>
      <c r="GR136" s="86"/>
      <c r="GS136" s="86"/>
      <c r="GT136" s="86"/>
      <c r="GU136" s="86"/>
      <c r="GV136" s="86"/>
      <c r="GW136" s="86"/>
      <c r="GX136" s="86"/>
      <c r="GY136" s="86"/>
      <c r="GZ136" s="86"/>
      <c r="HA136" s="86"/>
      <c r="HB136" s="86"/>
      <c r="HC136" s="86"/>
      <c r="HD136" s="86"/>
      <c r="HE136" s="86"/>
      <c r="HF136" s="86"/>
      <c r="HG136" s="86"/>
      <c r="HH136" s="86"/>
      <c r="HI136" s="86"/>
      <c r="HJ136" s="86"/>
      <c r="HK136" s="86"/>
      <c r="HL136" s="86"/>
      <c r="HM136" s="86"/>
      <c r="HN136" s="86"/>
      <c r="HO136" s="86"/>
      <c r="HP136" s="86"/>
      <c r="HQ136" s="86"/>
      <c r="HR136" s="86"/>
      <c r="HS136" s="86"/>
      <c r="HT136" s="86"/>
      <c r="HU136" s="86"/>
      <c r="HV136" s="86"/>
      <c r="HW136" s="86"/>
      <c r="HX136" s="86"/>
      <c r="HY136" s="86"/>
      <c r="HZ136" s="86"/>
      <c r="IA136" s="86"/>
      <c r="IB136" s="86"/>
      <c r="IC136" s="86"/>
      <c r="ID136" s="86"/>
      <c r="IE136" s="86"/>
      <c r="IF136" s="86"/>
      <c r="IG136" s="86"/>
      <c r="IH136" s="86"/>
      <c r="II136" s="86"/>
      <c r="IJ136" s="86"/>
      <c r="IK136" s="86"/>
      <c r="IL136" s="86"/>
      <c r="IM136" s="86"/>
      <c r="IN136" s="86"/>
      <c r="IO136" s="86"/>
    </row>
    <row r="137" s="10" customFormat="true" ht="12.75" hidden="false" customHeight="false" outlineLevel="0" collapsed="false">
      <c r="A137" s="758" t="n">
        <v>3</v>
      </c>
      <c r="B137" s="332" t="s">
        <v>1121</v>
      </c>
      <c r="C137" s="927"/>
      <c r="D137" s="510" t="s">
        <v>72</v>
      </c>
      <c r="E137" s="511" t="n">
        <v>4</v>
      </c>
      <c r="F137" s="760" t="n">
        <v>2800</v>
      </c>
      <c r="G137" s="928" t="n">
        <f aca="false">F137*E137</f>
        <v>11200</v>
      </c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6"/>
      <c r="EK137" s="86"/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6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/>
      <c r="FR137" s="86"/>
      <c r="FS137" s="86"/>
      <c r="FT137" s="86"/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6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/>
      <c r="HA137" s="86"/>
      <c r="HB137" s="86"/>
      <c r="HC137" s="86"/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  <c r="HQ137" s="86"/>
      <c r="HR137" s="86"/>
      <c r="HS137" s="86"/>
      <c r="HT137" s="86"/>
      <c r="HU137" s="86"/>
      <c r="HV137" s="86"/>
      <c r="HW137" s="86"/>
      <c r="HX137" s="86"/>
      <c r="HY137" s="86"/>
      <c r="HZ137" s="86"/>
      <c r="IA137" s="86"/>
      <c r="IB137" s="86"/>
      <c r="IC137" s="86"/>
      <c r="ID137" s="86"/>
      <c r="IE137" s="86"/>
      <c r="IF137" s="86"/>
      <c r="IG137" s="86"/>
      <c r="IH137" s="86"/>
      <c r="II137" s="86"/>
      <c r="IJ137" s="86"/>
      <c r="IK137" s="86"/>
      <c r="IL137" s="86"/>
      <c r="IM137" s="86"/>
      <c r="IN137" s="86"/>
      <c r="IO137" s="86"/>
    </row>
    <row r="138" s="10" customFormat="true" ht="12.75" hidden="false" customHeight="false" outlineLevel="0" collapsed="false">
      <c r="A138" s="761" t="n">
        <v>15</v>
      </c>
      <c r="B138" s="336" t="s">
        <v>1122</v>
      </c>
      <c r="C138" s="930"/>
      <c r="D138" s="512" t="s">
        <v>72</v>
      </c>
      <c r="E138" s="513" t="n">
        <v>2</v>
      </c>
      <c r="F138" s="763" t="n">
        <v>2800</v>
      </c>
      <c r="G138" s="928" t="n">
        <f aca="false">F138*E138</f>
        <v>5600</v>
      </c>
    </row>
    <row r="139" s="10" customFormat="true" ht="12.75" hidden="false" customHeight="false" outlineLevel="0" collapsed="false">
      <c r="A139" s="765" t="s">
        <v>86</v>
      </c>
      <c r="B139" s="765"/>
      <c r="C139" s="765"/>
      <c r="D139" s="853" t="s">
        <v>72</v>
      </c>
      <c r="E139" s="516" t="n">
        <f aca="false">SUM(E135:E138)</f>
        <v>42</v>
      </c>
      <c r="F139" s="517"/>
      <c r="G139" s="404" t="n">
        <f aca="false">SUM(G135:G138)</f>
        <v>117600</v>
      </c>
    </row>
    <row r="140" s="226" customFormat="true" ht="12.75" hidden="false" customHeight="false" outlineLevel="0" collapsed="false">
      <c r="A140" s="518" t="s">
        <v>87</v>
      </c>
      <c r="B140" s="145"/>
      <c r="C140" s="294"/>
      <c r="D140" s="182" t="s">
        <v>88</v>
      </c>
      <c r="E140" s="519" t="n">
        <v>25</v>
      </c>
      <c r="F140" s="295"/>
      <c r="G140" s="931" t="n">
        <f aca="false">G139*1.25</f>
        <v>147000</v>
      </c>
    </row>
    <row r="141" s="437" customFormat="true" ht="12.75" hidden="false" customHeight="false" outlineLevel="0" collapsed="false">
      <c r="A141" s="227" t="s">
        <v>89</v>
      </c>
      <c r="B141" s="521"/>
      <c r="C141" s="522"/>
      <c r="D141" s="230"/>
      <c r="E141" s="523"/>
      <c r="F141" s="524"/>
      <c r="G141" s="855" t="n">
        <f aca="false">PRODUCT(G140)*1.03</f>
        <v>151410</v>
      </c>
    </row>
    <row r="142" s="437" customFormat="true" ht="12.75" hidden="false" customHeight="false" outlineLevel="0" collapsed="false">
      <c r="A142" s="716"/>
      <c r="B142" s="717"/>
      <c r="C142" s="944"/>
      <c r="D142" s="237"/>
      <c r="E142" s="945"/>
      <c r="F142" s="474"/>
      <c r="G142" s="946"/>
    </row>
    <row r="143" s="437" customFormat="true" ht="12.75" hidden="false" customHeight="false" outlineLevel="0" collapsed="false">
      <c r="A143" s="899" t="s">
        <v>1103</v>
      </c>
      <c r="B143" s="899"/>
      <c r="C143" s="899"/>
      <c r="D143" s="286"/>
      <c r="E143" s="534"/>
      <c r="F143" s="534"/>
      <c r="G143" s="534"/>
    </row>
    <row r="144" s="437" customFormat="true" ht="12.75" hidden="false" customHeight="false" outlineLevel="0" collapsed="false">
      <c r="A144" s="244" t="s">
        <v>1123</v>
      </c>
      <c r="B144" s="244"/>
      <c r="C144" s="244"/>
      <c r="D144" s="245" t="s">
        <v>79</v>
      </c>
      <c r="E144" s="321" t="n">
        <v>5.25</v>
      </c>
      <c r="F144" s="247" t="n">
        <v>700</v>
      </c>
      <c r="G144" s="247" t="n">
        <f aca="false">F144*E144</f>
        <v>3675</v>
      </c>
    </row>
    <row r="145" s="437" customFormat="true" ht="12.75" hidden="false" customHeight="false" outlineLevel="0" collapsed="false">
      <c r="A145" s="405" t="s">
        <v>1124</v>
      </c>
      <c r="B145" s="405"/>
      <c r="C145" s="405"/>
      <c r="D145" s="644" t="s">
        <v>79</v>
      </c>
      <c r="E145" s="612" t="n">
        <v>4.2</v>
      </c>
      <c r="F145" s="407" t="n">
        <v>900</v>
      </c>
      <c r="G145" s="247" t="n">
        <f aca="false">F145*E145</f>
        <v>3780</v>
      </c>
    </row>
    <row r="146" s="437" customFormat="true" ht="12.75" hidden="false" customHeight="false" outlineLevel="0" collapsed="false">
      <c r="A146" s="145" t="s">
        <v>1125</v>
      </c>
      <c r="B146" s="145"/>
      <c r="C146" s="145"/>
      <c r="D146" s="182" t="s">
        <v>72</v>
      </c>
      <c r="E146" s="331" t="n">
        <v>42</v>
      </c>
      <c r="F146" s="295" t="n">
        <v>60</v>
      </c>
      <c r="G146" s="247" t="n">
        <f aca="false">F146*E146</f>
        <v>2520</v>
      </c>
    </row>
    <row r="147" s="124" customFormat="true" ht="12.75" hidden="false" customHeight="false" outlineLevel="0" collapsed="false">
      <c r="A147" s="293" t="s">
        <v>1126</v>
      </c>
      <c r="B147" s="293"/>
      <c r="C147" s="293"/>
      <c r="D147" s="182" t="s">
        <v>1108</v>
      </c>
      <c r="E147" s="145" t="n">
        <v>63</v>
      </c>
      <c r="F147" s="295" t="n">
        <v>40</v>
      </c>
      <c r="G147" s="247" t="n">
        <f aca="false">F147*E147</f>
        <v>2520</v>
      </c>
    </row>
    <row r="148" s="124" customFormat="true" ht="12.75" hidden="false" customHeight="false" outlineLevel="0" collapsed="false">
      <c r="A148" s="932" t="s">
        <v>1127</v>
      </c>
      <c r="B148" s="932"/>
      <c r="C148" s="932"/>
      <c r="D148" s="182" t="s">
        <v>184</v>
      </c>
      <c r="E148" s="295" t="n">
        <v>10.5</v>
      </c>
      <c r="F148" s="295" t="n">
        <v>500</v>
      </c>
      <c r="G148" s="247" t="n">
        <f aca="false">F148*E148</f>
        <v>5250</v>
      </c>
    </row>
    <row r="149" s="124" customFormat="true" ht="12.75" hidden="false" customHeight="false" outlineLevel="0" collapsed="false">
      <c r="A149" s="933" t="s">
        <v>1128</v>
      </c>
      <c r="B149" s="933"/>
      <c r="C149" s="933"/>
      <c r="D149" s="250" t="s">
        <v>1108</v>
      </c>
      <c r="E149" s="935" t="n">
        <v>42</v>
      </c>
      <c r="F149" s="358" t="n">
        <v>25</v>
      </c>
      <c r="G149" s="247" t="n">
        <f aca="false">F149*E149</f>
        <v>1050</v>
      </c>
    </row>
    <row r="150" s="124" customFormat="true" ht="12.75" hidden="false" customHeight="false" outlineLevel="0" collapsed="false">
      <c r="A150" s="253" t="s">
        <v>86</v>
      </c>
      <c r="B150" s="253"/>
      <c r="C150" s="253"/>
      <c r="D150" s="209"/>
      <c r="E150" s="254"/>
      <c r="F150" s="255"/>
      <c r="G150" s="256" t="n">
        <f aca="false">SUM(G144:G149)</f>
        <v>18795</v>
      </c>
    </row>
    <row r="151" s="124" customFormat="true" ht="12.75" hidden="false" customHeight="false" outlineLevel="0" collapsed="false">
      <c r="A151" s="766"/>
      <c r="B151" s="766"/>
      <c r="C151" s="766"/>
      <c r="D151" s="300"/>
      <c r="E151" s="767"/>
      <c r="F151" s="768"/>
      <c r="G151" s="768"/>
    </row>
    <row r="152" s="124" customFormat="true" ht="12.75" hidden="false" customHeight="false" outlineLevel="0" collapsed="false">
      <c r="A152" s="191" t="s">
        <v>104</v>
      </c>
      <c r="B152" s="191"/>
      <c r="C152" s="191"/>
      <c r="D152" s="769"/>
      <c r="E152" s="770"/>
      <c r="F152" s="771"/>
      <c r="G152" s="414" t="n">
        <f aca="false">SUM(G150,G141)</f>
        <v>170205</v>
      </c>
    </row>
    <row r="153" s="124" customFormat="true" ht="12.75" hidden="false" customHeight="false" outlineLevel="0" collapsed="false">
      <c r="A153" s="323"/>
      <c r="B153" s="938"/>
      <c r="C153" s="939"/>
      <c r="D153" s="780"/>
      <c r="E153" s="389"/>
      <c r="F153" s="781"/>
      <c r="G153" s="420"/>
    </row>
    <row r="154" s="124" customFormat="true" ht="15" hidden="false" customHeight="false" outlineLevel="0" collapsed="false">
      <c r="A154" s="544" t="s">
        <v>1129</v>
      </c>
      <c r="B154" s="544"/>
      <c r="C154" s="544"/>
      <c r="D154" s="940"/>
      <c r="E154" s="940"/>
      <c r="F154" s="940"/>
      <c r="G154" s="783" t="n">
        <f aca="false">SUM(G152,G131)</f>
        <v>211331.4</v>
      </c>
    </row>
    <row r="155" s="124" customFormat="true" ht="15" hidden="false" customHeight="false" outlineLevel="0" collapsed="false">
      <c r="A155" s="476"/>
      <c r="B155" s="941"/>
      <c r="C155" s="941"/>
      <c r="D155" s="942"/>
      <c r="E155" s="942"/>
      <c r="F155" s="942"/>
      <c r="G155" s="477"/>
    </row>
    <row r="156" s="124" customFormat="true" ht="15" hidden="false" customHeight="false" outlineLevel="0" collapsed="false">
      <c r="A156" s="476"/>
      <c r="B156" s="941"/>
      <c r="C156" s="941"/>
      <c r="D156" s="942"/>
      <c r="E156" s="942"/>
      <c r="F156" s="942"/>
      <c r="G156" s="477"/>
    </row>
    <row r="157" s="124" customFormat="true" ht="15.75" hidden="false" customHeight="false" outlineLevel="0" collapsed="false">
      <c r="A157" s="119" t="s">
        <v>1130</v>
      </c>
      <c r="B157" s="119"/>
      <c r="C157" s="119"/>
      <c r="D157" s="119"/>
      <c r="E157" s="119"/>
      <c r="F157" s="119"/>
      <c r="G157" s="164" t="n">
        <f aca="false">SUM(G154,G115)</f>
        <v>750428.2</v>
      </c>
    </row>
    <row r="158" s="124" customFormat="true" ht="15.75" hidden="false" customHeight="false" outlineLevel="0" collapsed="false">
      <c r="A158" s="268"/>
      <c r="B158" s="268"/>
      <c r="C158" s="268"/>
      <c r="D158" s="268"/>
      <c r="E158" s="268"/>
      <c r="F158" s="268"/>
      <c r="G158" s="269"/>
    </row>
    <row r="159" s="124" customFormat="true" ht="15" hidden="false" customHeight="false" outlineLevel="0" collapsed="false">
      <c r="A159" s="476"/>
      <c r="B159" s="941"/>
      <c r="C159" s="941"/>
      <c r="D159" s="942"/>
      <c r="E159" s="942"/>
      <c r="F159" s="942"/>
      <c r="G159" s="477"/>
    </row>
    <row r="160" s="124" customFormat="true" ht="15.75" hidden="false" customHeight="false" outlineLevel="0" collapsed="false">
      <c r="A160" s="163" t="s">
        <v>1060</v>
      </c>
      <c r="B160" s="163"/>
      <c r="C160" s="163"/>
      <c r="D160" s="163"/>
      <c r="E160" s="163"/>
      <c r="F160" s="163"/>
      <c r="G160" s="163"/>
    </row>
    <row r="161" s="124" customFormat="true" ht="15" hidden="false" customHeight="false" outlineLevel="0" collapsed="false">
      <c r="A161" s="476"/>
      <c r="B161" s="941"/>
      <c r="C161" s="941"/>
      <c r="D161" s="942"/>
      <c r="E161" s="942"/>
      <c r="F161" s="942"/>
      <c r="G161" s="477"/>
    </row>
    <row r="162" s="124" customFormat="true" ht="15" hidden="false" customHeight="false" outlineLevel="0" collapsed="false">
      <c r="A162" s="544" t="s">
        <v>1131</v>
      </c>
      <c r="B162" s="544"/>
      <c r="C162" s="544"/>
      <c r="D162" s="947"/>
      <c r="E162" s="947"/>
      <c r="F162" s="947"/>
      <c r="G162" s="948"/>
    </row>
    <row r="163" s="124" customFormat="true" ht="15.75" hidden="false" customHeight="false" outlineLevel="0" collapsed="false">
      <c r="A163" s="268"/>
      <c r="B163" s="268"/>
      <c r="C163" s="268"/>
      <c r="D163" s="949"/>
      <c r="E163" s="949"/>
      <c r="F163" s="949"/>
      <c r="G163" s="950"/>
    </row>
    <row r="164" s="124" customFormat="true" ht="12.75" hidden="false" customHeight="false" outlineLevel="0" collapsed="false">
      <c r="A164" s="305" t="s">
        <v>46</v>
      </c>
      <c r="B164" s="306"/>
      <c r="C164" s="306"/>
      <c r="D164" s="306"/>
      <c r="E164" s="307"/>
      <c r="F164" s="308"/>
      <c r="G164" s="308"/>
    </row>
    <row r="165" s="124" customFormat="true" ht="12.75" hidden="false" customHeight="false" outlineLevel="0" collapsed="false">
      <c r="A165" s="271" t="s">
        <v>47</v>
      </c>
      <c r="B165" s="271" t="s">
        <v>48</v>
      </c>
      <c r="C165" s="271" t="s">
        <v>49</v>
      </c>
      <c r="D165" s="272" t="s">
        <v>50</v>
      </c>
      <c r="E165" s="272" t="s">
        <v>51</v>
      </c>
      <c r="F165" s="272" t="s">
        <v>52</v>
      </c>
      <c r="G165" s="272" t="s">
        <v>53</v>
      </c>
    </row>
    <row r="166" s="124" customFormat="true" ht="60" hidden="false" customHeight="false" outlineLevel="0" collapsed="false">
      <c r="A166" s="315" t="n">
        <v>1</v>
      </c>
      <c r="B166" s="951" t="s">
        <v>67</v>
      </c>
      <c r="C166" s="892" t="s">
        <v>1132</v>
      </c>
      <c r="D166" s="952" t="s">
        <v>56</v>
      </c>
      <c r="E166" s="752" t="n">
        <v>298</v>
      </c>
      <c r="F166" s="953" t="n">
        <v>10</v>
      </c>
      <c r="G166" s="752" t="n">
        <f aca="false">F166*E166</f>
        <v>2980</v>
      </c>
    </row>
    <row r="167" s="124" customFormat="true" ht="72" hidden="false" customHeight="false" outlineLevel="0" collapsed="false">
      <c r="A167" s="182" t="n">
        <v>2</v>
      </c>
      <c r="B167" s="145" t="s">
        <v>70</v>
      </c>
      <c r="C167" s="146" t="s">
        <v>1133</v>
      </c>
      <c r="D167" s="184" t="s">
        <v>72</v>
      </c>
      <c r="E167" s="185" t="n">
        <v>696</v>
      </c>
      <c r="F167" s="173" t="n">
        <v>10</v>
      </c>
      <c r="G167" s="752" t="n">
        <f aca="false">F167*E167</f>
        <v>6960</v>
      </c>
    </row>
    <row r="168" s="124" customFormat="true" ht="48" hidden="false" customHeight="false" outlineLevel="0" collapsed="false">
      <c r="A168" s="182" t="n">
        <v>3</v>
      </c>
      <c r="B168" s="145" t="s">
        <v>73</v>
      </c>
      <c r="C168" s="146" t="s">
        <v>74</v>
      </c>
      <c r="D168" s="184" t="s">
        <v>72</v>
      </c>
      <c r="E168" s="185" t="n">
        <v>696</v>
      </c>
      <c r="F168" s="173" t="n">
        <v>30</v>
      </c>
      <c r="G168" s="752" t="n">
        <f aca="false">F168*E168</f>
        <v>20880</v>
      </c>
    </row>
    <row r="169" s="124" customFormat="true" ht="60" hidden="false" customHeight="false" outlineLevel="0" collapsed="false">
      <c r="A169" s="182" t="n">
        <v>4</v>
      </c>
      <c r="B169" s="145" t="s">
        <v>75</v>
      </c>
      <c r="C169" s="146" t="s">
        <v>76</v>
      </c>
      <c r="D169" s="184" t="s">
        <v>56</v>
      </c>
      <c r="E169" s="148" t="n">
        <v>298</v>
      </c>
      <c r="F169" s="173" t="n">
        <v>30</v>
      </c>
      <c r="G169" s="752" t="n">
        <f aca="false">F169*E169</f>
        <v>8940</v>
      </c>
    </row>
    <row r="170" s="124" customFormat="true" ht="24" hidden="false" customHeight="false" outlineLevel="0" collapsed="false">
      <c r="A170" s="182" t="n">
        <v>5</v>
      </c>
      <c r="B170" s="145" t="s">
        <v>77</v>
      </c>
      <c r="C170" s="146" t="s">
        <v>1134</v>
      </c>
      <c r="D170" s="184" t="s">
        <v>79</v>
      </c>
      <c r="E170" s="190" t="n">
        <v>8.94</v>
      </c>
      <c r="F170" s="173" t="n">
        <v>80</v>
      </c>
      <c r="G170" s="752" t="n">
        <f aca="false">F170*E170</f>
        <v>715.2</v>
      </c>
    </row>
    <row r="171" s="124" customFormat="true" ht="12.75" hidden="false" customHeight="false" outlineLevel="0" collapsed="false">
      <c r="A171" s="182" t="n">
        <v>6</v>
      </c>
      <c r="B171" s="145" t="s">
        <v>80</v>
      </c>
      <c r="C171" s="146" t="s">
        <v>81</v>
      </c>
      <c r="D171" s="184" t="s">
        <v>82</v>
      </c>
      <c r="E171" s="190" t="n">
        <v>15.5</v>
      </c>
      <c r="F171" s="173" t="n">
        <v>700</v>
      </c>
      <c r="G171" s="752" t="n">
        <f aca="false">F171*E171</f>
        <v>10850</v>
      </c>
    </row>
    <row r="172" s="9" customFormat="true" ht="15" hidden="false" customHeight="false" outlineLevel="0" collapsed="false">
      <c r="A172" s="156" t="s">
        <v>64</v>
      </c>
      <c r="B172" s="157"/>
      <c r="C172" s="158"/>
      <c r="D172" s="159"/>
      <c r="E172" s="160"/>
      <c r="F172" s="160"/>
      <c r="G172" s="196" t="n">
        <f aca="false">SUM(G166:G171)</f>
        <v>51325.2</v>
      </c>
    </row>
    <row r="173" s="10" customFormat="true" ht="12.75" hidden="false" customHeight="false" outlineLevel="0" collapsed="false">
      <c r="A173" s="389"/>
      <c r="B173" s="526"/>
      <c r="C173" s="3"/>
      <c r="D173" s="551"/>
      <c r="E173" s="326"/>
      <c r="F173" s="326"/>
      <c r="G173" s="327"/>
    </row>
    <row r="174" s="10" customFormat="true" ht="12.75" hidden="false" customHeight="false" outlineLevel="0" collapsed="false">
      <c r="A174" s="309" t="s">
        <v>1135</v>
      </c>
      <c r="B174" s="309"/>
      <c r="C174" s="309"/>
      <c r="D174" s="553"/>
      <c r="E174" s="554"/>
      <c r="F174" s="554"/>
      <c r="G174" s="555"/>
    </row>
    <row r="175" s="10" customFormat="true" ht="12.75" hidden="false" customHeight="false" outlineLevel="0" collapsed="false">
      <c r="A175" s="556"/>
      <c r="B175" s="954" t="s">
        <v>1136</v>
      </c>
      <c r="C175" s="954"/>
      <c r="D175" s="954"/>
      <c r="E175" s="954"/>
      <c r="F175" s="954"/>
      <c r="G175" s="955"/>
      <c r="H175" s="0"/>
    </row>
    <row r="176" s="10" customFormat="true" ht="13.5" hidden="false" customHeight="true" outlineLevel="0" collapsed="false">
      <c r="A176" s="318" t="s">
        <v>1023</v>
      </c>
      <c r="B176" s="318" t="s">
        <v>1137</v>
      </c>
      <c r="C176" s="318"/>
      <c r="D176" s="182" t="s">
        <v>72</v>
      </c>
      <c r="E176" s="331" t="n">
        <v>696</v>
      </c>
      <c r="F176" s="295" t="n">
        <v>45</v>
      </c>
      <c r="G176" s="295" t="n">
        <f aca="false">F176*E176</f>
        <v>31320</v>
      </c>
    </row>
    <row r="177" s="10" customFormat="true" ht="12.75" hidden="false" customHeight="false" outlineLevel="0" collapsed="false">
      <c r="A177" s="289" t="s">
        <v>86</v>
      </c>
      <c r="B177" s="289"/>
      <c r="C177" s="289"/>
      <c r="D177" s="315"/>
      <c r="E177" s="291" t="n">
        <f aca="false">SUM(E176:E176)</f>
        <v>696</v>
      </c>
      <c r="F177" s="292"/>
      <c r="G177" s="292" t="n">
        <f aca="false">SUM(G176)</f>
        <v>31320</v>
      </c>
    </row>
    <row r="178" s="10" customFormat="true" ht="12.75" hidden="false" customHeight="false" outlineLevel="0" collapsed="false">
      <c r="A178" s="293" t="s">
        <v>87</v>
      </c>
      <c r="B178" s="145"/>
      <c r="C178" s="294"/>
      <c r="D178" s="182" t="s">
        <v>88</v>
      </c>
      <c r="E178" s="294" t="n">
        <v>25</v>
      </c>
      <c r="F178" s="295"/>
      <c r="G178" s="956" t="n">
        <f aca="false">G177*1.25</f>
        <v>39150</v>
      </c>
    </row>
    <row r="179" s="10" customFormat="true" ht="12.75" hidden="false" customHeight="false" outlineLevel="0" collapsed="false">
      <c r="A179" s="567" t="s">
        <v>89</v>
      </c>
      <c r="B179" s="669"/>
      <c r="C179" s="670"/>
      <c r="D179" s="671"/>
      <c r="E179" s="834"/>
      <c r="F179" s="835"/>
      <c r="G179" s="957" t="n">
        <f aca="false">PRODUCT(G178)*1.03</f>
        <v>40324.5</v>
      </c>
    </row>
    <row r="180" s="143" customFormat="true" ht="12.75" hidden="false" customHeight="false" outlineLevel="0" collapsed="false">
      <c r="A180" s="626"/>
      <c r="B180" s="672"/>
      <c r="C180" s="673"/>
      <c r="D180" s="674"/>
      <c r="E180" s="958"/>
      <c r="F180" s="302"/>
      <c r="G180" s="302"/>
    </row>
    <row r="181" s="143" customFormat="true" ht="12.75" hidden="false" customHeight="false" outlineLevel="0" collapsed="false">
      <c r="A181" s="959" t="s">
        <v>1138</v>
      </c>
      <c r="B181" s="959"/>
      <c r="C181" s="959"/>
      <c r="D181" s="800" t="s">
        <v>79</v>
      </c>
      <c r="E181" s="960" t="n">
        <v>29.8</v>
      </c>
      <c r="F181" s="961" t="n">
        <v>700</v>
      </c>
      <c r="G181" s="961" t="n">
        <f aca="false">F181*E181</f>
        <v>20860</v>
      </c>
    </row>
    <row r="182" s="143" customFormat="true" ht="12.75" hidden="false" customHeight="false" outlineLevel="0" collapsed="false">
      <c r="A182" s="538" t="s">
        <v>86</v>
      </c>
      <c r="B182" s="538"/>
      <c r="C182" s="538"/>
      <c r="D182" s="539"/>
      <c r="E182" s="540"/>
      <c r="F182" s="574"/>
      <c r="G182" s="575" t="n">
        <f aca="false">SUM(G181)</f>
        <v>20860</v>
      </c>
    </row>
    <row r="183" s="143" customFormat="true" ht="12.75" hidden="false" customHeight="false" outlineLevel="0" collapsed="false">
      <c r="A183" s="576"/>
      <c r="B183" s="577"/>
      <c r="C183" s="578"/>
      <c r="D183" s="260"/>
      <c r="E183" s="261"/>
      <c r="F183" s="262"/>
      <c r="G183" s="263"/>
    </row>
    <row r="184" s="143" customFormat="true" ht="12.75" hidden="false" customHeight="false" outlineLevel="0" collapsed="false">
      <c r="A184" s="579" t="s">
        <v>117</v>
      </c>
      <c r="B184" s="579"/>
      <c r="C184" s="579"/>
      <c r="D184" s="580"/>
      <c r="E184" s="581"/>
      <c r="F184" s="581"/>
      <c r="G184" s="720" t="n">
        <f aca="false">SUM(G182,G179)</f>
        <v>61184.5</v>
      </c>
    </row>
    <row r="185" s="441" customFormat="true" ht="12.75" hidden="false" customHeight="false" outlineLevel="0" collapsed="false">
      <c r="A185" s="844"/>
      <c r="B185" s="582"/>
      <c r="C185" s="3"/>
      <c r="D185" s="582"/>
      <c r="E185" s="583"/>
      <c r="F185" s="583"/>
      <c r="G185" s="398"/>
    </row>
    <row r="186" s="441" customFormat="true" ht="12.75" hidden="false" customHeight="false" outlineLevel="0" collapsed="false">
      <c r="A186" s="396"/>
      <c r="B186" s="582"/>
      <c r="C186" s="3"/>
      <c r="D186" s="582"/>
      <c r="E186" s="583"/>
      <c r="F186" s="583"/>
      <c r="G186" s="398"/>
    </row>
    <row r="187" s="441" customFormat="true" ht="15" hidden="false" customHeight="false" outlineLevel="0" collapsed="false">
      <c r="A187" s="544" t="s">
        <v>1139</v>
      </c>
      <c r="B187" s="544"/>
      <c r="C187" s="544"/>
      <c r="D187" s="940"/>
      <c r="E187" s="940"/>
      <c r="F187" s="940"/>
      <c r="G187" s="783" t="n">
        <f aca="false">SUM(G184,G172)</f>
        <v>112509.7</v>
      </c>
    </row>
    <row r="188" s="441" customFormat="true" ht="15" hidden="false" customHeight="false" outlineLevel="0" collapsed="false">
      <c r="A188" s="476"/>
      <c r="B188" s="476"/>
      <c r="C188" s="476"/>
      <c r="D188" s="942"/>
      <c r="E188" s="942"/>
      <c r="F188" s="942"/>
      <c r="G188" s="477"/>
    </row>
    <row r="189" s="10" customFormat="true" ht="15" hidden="false" customHeight="false" outlineLevel="0" collapsed="false">
      <c r="A189" s="476"/>
      <c r="B189" s="476"/>
      <c r="C189" s="476"/>
      <c r="D189" s="942"/>
      <c r="E189" s="942"/>
      <c r="F189" s="942"/>
      <c r="G189" s="477"/>
    </row>
    <row r="190" s="226" customFormat="true" ht="15" hidden="false" customHeight="false" outlineLevel="0" collapsed="false">
      <c r="A190" s="544" t="s">
        <v>1140</v>
      </c>
      <c r="B190" s="544"/>
      <c r="C190" s="544"/>
      <c r="D190" s="947"/>
      <c r="E190" s="947"/>
      <c r="F190" s="947"/>
      <c r="G190" s="948"/>
    </row>
    <row r="191" s="437" customFormat="true" ht="12.75" hidden="false" customHeight="false" outlineLevel="0" collapsed="false">
      <c r="A191" s="125" t="s">
        <v>46</v>
      </c>
      <c r="B191" s="126"/>
      <c r="C191" s="126"/>
      <c r="D191" s="126"/>
      <c r="E191" s="127"/>
      <c r="F191" s="128"/>
      <c r="G191" s="128"/>
    </row>
    <row r="192" s="437" customFormat="true" ht="12.75" hidden="false" customHeight="false" outlineLevel="0" collapsed="false">
      <c r="A192" s="132" t="s">
        <v>47</v>
      </c>
      <c r="B192" s="132" t="s">
        <v>48</v>
      </c>
      <c r="C192" s="132" t="s">
        <v>49</v>
      </c>
      <c r="D192" s="133" t="s">
        <v>50</v>
      </c>
      <c r="E192" s="133" t="s">
        <v>51</v>
      </c>
      <c r="F192" s="133" t="s">
        <v>52</v>
      </c>
      <c r="G192" s="133" t="s">
        <v>53</v>
      </c>
    </row>
    <row r="193" s="437" customFormat="true" ht="60" hidden="false" customHeight="false" outlineLevel="0" collapsed="false">
      <c r="A193" s="491" t="n">
        <v>1</v>
      </c>
      <c r="B193" s="962" t="s">
        <v>67</v>
      </c>
      <c r="C193" s="493" t="s">
        <v>1132</v>
      </c>
      <c r="D193" s="963" t="s">
        <v>56</v>
      </c>
      <c r="E193" s="752" t="n">
        <v>940</v>
      </c>
      <c r="F193" s="964" t="n">
        <v>10</v>
      </c>
      <c r="G193" s="496" t="n">
        <f aca="false">F193*E193</f>
        <v>9400</v>
      </c>
    </row>
    <row r="194" s="437" customFormat="true" ht="24" hidden="false" customHeight="false" outlineLevel="0" collapsed="false">
      <c r="A194" s="176" t="n">
        <v>2</v>
      </c>
      <c r="B194" s="177" t="s">
        <v>61</v>
      </c>
      <c r="C194" s="178" t="s">
        <v>1141</v>
      </c>
      <c r="D194" s="179" t="s">
        <v>56</v>
      </c>
      <c r="E194" s="180" t="n">
        <v>940</v>
      </c>
      <c r="F194" s="181" t="n">
        <v>10</v>
      </c>
      <c r="G194" s="496" t="n">
        <f aca="false">F194*E194</f>
        <v>9400</v>
      </c>
    </row>
    <row r="195" s="437" customFormat="true" ht="51" hidden="false" customHeight="true" outlineLevel="0" collapsed="false">
      <c r="A195" s="144" t="n">
        <v>3</v>
      </c>
      <c r="B195" s="171" t="s">
        <v>70</v>
      </c>
      <c r="C195" s="497" t="s">
        <v>1133</v>
      </c>
      <c r="D195" s="147" t="s">
        <v>72</v>
      </c>
      <c r="E195" s="185" t="n">
        <v>2844</v>
      </c>
      <c r="F195" s="174" t="n">
        <v>10</v>
      </c>
      <c r="G195" s="496" t="n">
        <f aca="false">F195*E195</f>
        <v>28440</v>
      </c>
    </row>
    <row r="196" s="124" customFormat="true" ht="72" hidden="false" customHeight="false" outlineLevel="0" collapsed="false">
      <c r="A196" s="144" t="n">
        <v>4</v>
      </c>
      <c r="B196" s="965" t="s">
        <v>307</v>
      </c>
      <c r="C196" s="172" t="s">
        <v>739</v>
      </c>
      <c r="D196" s="966" t="s">
        <v>72</v>
      </c>
      <c r="E196" s="185" t="n">
        <v>25</v>
      </c>
      <c r="F196" s="175" t="n">
        <v>10</v>
      </c>
      <c r="G196" s="496" t="n">
        <f aca="false">F196*E196</f>
        <v>250</v>
      </c>
    </row>
    <row r="197" s="124" customFormat="true" ht="48" hidden="false" customHeight="false" outlineLevel="0" collapsed="false">
      <c r="A197" s="144" t="n">
        <v>5</v>
      </c>
      <c r="B197" s="171" t="s">
        <v>73</v>
      </c>
      <c r="C197" s="497" t="s">
        <v>74</v>
      </c>
      <c r="D197" s="184" t="s">
        <v>72</v>
      </c>
      <c r="E197" s="185" t="n">
        <v>2844</v>
      </c>
      <c r="F197" s="174" t="n">
        <v>30</v>
      </c>
      <c r="G197" s="496" t="n">
        <f aca="false">F197*E197</f>
        <v>85320</v>
      </c>
    </row>
    <row r="198" s="124" customFormat="true" ht="36" hidden="false" customHeight="false" outlineLevel="0" collapsed="false">
      <c r="A198" s="144" t="n">
        <v>6</v>
      </c>
      <c r="B198" s="145" t="s">
        <v>740</v>
      </c>
      <c r="C198" s="497" t="s">
        <v>741</v>
      </c>
      <c r="D198" s="184" t="s">
        <v>72</v>
      </c>
      <c r="E198" s="185" t="n">
        <v>25</v>
      </c>
      <c r="F198" s="175" t="n">
        <v>60</v>
      </c>
      <c r="G198" s="496" t="n">
        <f aca="false">F198*E198</f>
        <v>1500</v>
      </c>
    </row>
    <row r="199" s="124" customFormat="true" ht="12.75" hidden="false" customHeight="false" outlineLevel="0" collapsed="false">
      <c r="A199" s="182" t="n">
        <v>7</v>
      </c>
      <c r="B199" s="145" t="s">
        <v>61</v>
      </c>
      <c r="C199" s="146" t="s">
        <v>1142</v>
      </c>
      <c r="D199" s="184" t="s">
        <v>1143</v>
      </c>
      <c r="E199" s="185" t="n">
        <v>38</v>
      </c>
      <c r="F199" s="148" t="n">
        <v>150</v>
      </c>
      <c r="G199" s="496" t="n">
        <f aca="false">F199*E199</f>
        <v>5700</v>
      </c>
    </row>
    <row r="200" s="124" customFormat="true" ht="60" hidden="false" customHeight="false" outlineLevel="0" collapsed="false">
      <c r="A200" s="144" t="n">
        <v>8</v>
      </c>
      <c r="B200" s="145" t="s">
        <v>75</v>
      </c>
      <c r="C200" s="146" t="s">
        <v>76</v>
      </c>
      <c r="D200" s="184" t="s">
        <v>56</v>
      </c>
      <c r="E200" s="148" t="n">
        <v>940</v>
      </c>
      <c r="F200" s="174" t="n">
        <v>30</v>
      </c>
      <c r="G200" s="496" t="n">
        <f aca="false">F200*E200</f>
        <v>28200</v>
      </c>
    </row>
    <row r="201" s="124" customFormat="true" ht="24" hidden="false" customHeight="false" outlineLevel="0" collapsed="false">
      <c r="A201" s="144" t="n">
        <v>9</v>
      </c>
      <c r="B201" s="145" t="s">
        <v>77</v>
      </c>
      <c r="C201" s="146" t="s">
        <v>1144</v>
      </c>
      <c r="D201" s="184" t="s">
        <v>79</v>
      </c>
      <c r="E201" s="173" t="n">
        <v>28.2</v>
      </c>
      <c r="F201" s="174" t="n">
        <v>80</v>
      </c>
      <c r="G201" s="496" t="n">
        <f aca="false">F201*E201</f>
        <v>2256</v>
      </c>
    </row>
    <row r="202" s="124" customFormat="true" ht="12.75" hidden="false" customHeight="false" outlineLevel="0" collapsed="false">
      <c r="A202" s="182" t="n">
        <v>10</v>
      </c>
      <c r="B202" s="145" t="s">
        <v>80</v>
      </c>
      <c r="C202" s="146" t="s">
        <v>81</v>
      </c>
      <c r="D202" s="184" t="s">
        <v>82</v>
      </c>
      <c r="E202" s="190" t="n">
        <v>128</v>
      </c>
      <c r="F202" s="173" t="n">
        <v>700</v>
      </c>
      <c r="G202" s="496" t="n">
        <f aca="false">F202*E202</f>
        <v>89600</v>
      </c>
    </row>
    <row r="203" s="124" customFormat="true" ht="12.75" hidden="false" customHeight="false" outlineLevel="0" collapsed="false">
      <c r="A203" s="156" t="s">
        <v>64</v>
      </c>
      <c r="B203" s="157"/>
      <c r="C203" s="158"/>
      <c r="D203" s="159"/>
      <c r="E203" s="160"/>
      <c r="F203" s="160"/>
      <c r="G203" s="161" t="n">
        <f aca="false">SUM(G193:G202)</f>
        <v>260066</v>
      </c>
    </row>
    <row r="204" s="124" customFormat="true" ht="12.75" hidden="false" customHeight="false" outlineLevel="0" collapsed="false">
      <c r="A204" s="389"/>
      <c r="B204" s="526"/>
      <c r="C204" s="3"/>
      <c r="D204" s="551"/>
      <c r="E204" s="326"/>
      <c r="F204" s="326"/>
      <c r="G204" s="327"/>
    </row>
    <row r="205" s="9" customFormat="true" ht="15" hidden="false" customHeight="true" outlineLevel="0" collapsed="false">
      <c r="A205" s="309" t="s">
        <v>124</v>
      </c>
      <c r="B205" s="309"/>
      <c r="C205" s="309"/>
      <c r="D205" s="310"/>
      <c r="E205" s="311"/>
      <c r="F205" s="311"/>
      <c r="G205" s="312"/>
    </row>
    <row r="206" s="10" customFormat="true" ht="12.75" hidden="false" customHeight="false" outlineLevel="0" collapsed="false">
      <c r="A206" s="967"/>
      <c r="B206" s="954" t="s">
        <v>1145</v>
      </c>
      <c r="C206" s="954"/>
      <c r="D206" s="954"/>
      <c r="E206" s="954"/>
      <c r="F206" s="954"/>
      <c r="G206" s="955"/>
    </row>
    <row r="207" s="10" customFormat="true" ht="12.75" hidden="false" customHeight="false" outlineLevel="0" collapsed="false">
      <c r="A207" s="968" t="s">
        <v>1146</v>
      </c>
      <c r="B207" s="318" t="s">
        <v>1147</v>
      </c>
      <c r="C207" s="318"/>
      <c r="D207" s="182" t="s">
        <v>72</v>
      </c>
      <c r="E207" s="331" t="n">
        <v>265</v>
      </c>
      <c r="F207" s="295" t="n">
        <v>260</v>
      </c>
      <c r="G207" s="295" t="n">
        <f aca="false">F207*E207</f>
        <v>68900</v>
      </c>
    </row>
    <row r="208" s="10" customFormat="true" ht="12.75" hidden="false" customHeight="true" outlineLevel="0" collapsed="false">
      <c r="A208" s="969"/>
      <c r="B208" s="970" t="s">
        <v>1148</v>
      </c>
      <c r="C208" s="970"/>
      <c r="D208" s="970"/>
      <c r="E208" s="970"/>
      <c r="F208" s="295" t="n">
        <v>260</v>
      </c>
      <c r="G208" s="295" t="n">
        <f aca="false">F208*E208</f>
        <v>0</v>
      </c>
      <c r="H208" s="0"/>
    </row>
    <row r="209" s="10" customFormat="true" ht="14.25" hidden="false" customHeight="true" outlineLevel="0" collapsed="false">
      <c r="A209" s="968" t="s">
        <v>1027</v>
      </c>
      <c r="B209" s="318" t="s">
        <v>1149</v>
      </c>
      <c r="C209" s="318"/>
      <c r="D209" s="182" t="s">
        <v>72</v>
      </c>
      <c r="E209" s="331" t="n">
        <v>270</v>
      </c>
      <c r="F209" s="295" t="n">
        <v>260</v>
      </c>
      <c r="G209" s="295" t="n">
        <f aca="false">F209*E209</f>
        <v>70200</v>
      </c>
    </row>
    <row r="210" s="10" customFormat="true" ht="12.75" hidden="false" customHeight="true" outlineLevel="0" collapsed="false">
      <c r="A210" s="969"/>
      <c r="B210" s="970" t="s">
        <v>1150</v>
      </c>
      <c r="C210" s="970"/>
      <c r="D210" s="970"/>
      <c r="E210" s="970"/>
      <c r="F210" s="295" t="n">
        <v>260</v>
      </c>
      <c r="G210" s="295" t="n">
        <f aca="false">F210*E210</f>
        <v>0</v>
      </c>
    </row>
    <row r="211" s="10" customFormat="true" ht="12.75" hidden="false" customHeight="false" outlineLevel="0" collapsed="false">
      <c r="A211" s="968" t="s">
        <v>1029</v>
      </c>
      <c r="B211" s="318" t="s">
        <v>1151</v>
      </c>
      <c r="C211" s="318"/>
      <c r="D211" s="182" t="s">
        <v>72</v>
      </c>
      <c r="E211" s="331" t="n">
        <v>270</v>
      </c>
      <c r="F211" s="295" t="n">
        <v>260</v>
      </c>
      <c r="G211" s="295" t="n">
        <f aca="false">F211*E211</f>
        <v>70200</v>
      </c>
    </row>
    <row r="212" s="10" customFormat="true" ht="12.75" hidden="false" customHeight="false" outlineLevel="0" collapsed="false">
      <c r="A212" s="969"/>
      <c r="B212" s="970" t="s">
        <v>1152</v>
      </c>
      <c r="C212" s="970"/>
      <c r="D212" s="970"/>
      <c r="E212" s="970"/>
      <c r="F212" s="295" t="n">
        <v>260</v>
      </c>
      <c r="G212" s="295" t="n">
        <f aca="false">F212*E212</f>
        <v>0</v>
      </c>
    </row>
    <row r="213" s="143" customFormat="true" ht="12.75" hidden="false" customHeight="false" outlineLevel="0" collapsed="false">
      <c r="A213" s="968" t="s">
        <v>1033</v>
      </c>
      <c r="B213" s="318" t="s">
        <v>1153</v>
      </c>
      <c r="C213" s="318"/>
      <c r="D213" s="182" t="s">
        <v>72</v>
      </c>
      <c r="E213" s="331" t="n">
        <v>270</v>
      </c>
      <c r="F213" s="295" t="n">
        <v>260</v>
      </c>
      <c r="G213" s="295" t="n">
        <f aca="false">F213*E213</f>
        <v>70200</v>
      </c>
    </row>
    <row r="214" s="143" customFormat="true" ht="12.75" hidden="false" customHeight="false" outlineLevel="0" collapsed="false">
      <c r="A214" s="969"/>
      <c r="B214" s="970" t="s">
        <v>1154</v>
      </c>
      <c r="C214" s="970"/>
      <c r="D214" s="970"/>
      <c r="E214" s="970"/>
      <c r="F214" s="295" t="n">
        <v>260</v>
      </c>
      <c r="G214" s="295" t="n">
        <f aca="false">F214*E214</f>
        <v>0</v>
      </c>
    </row>
    <row r="215" s="143" customFormat="true" ht="12.75" hidden="false" customHeight="false" outlineLevel="0" collapsed="false">
      <c r="A215" s="968" t="s">
        <v>1146</v>
      </c>
      <c r="B215" s="318" t="s">
        <v>1147</v>
      </c>
      <c r="C215" s="318"/>
      <c r="D215" s="182" t="s">
        <v>72</v>
      </c>
      <c r="E215" s="331" t="n">
        <v>270</v>
      </c>
      <c r="F215" s="295" t="n">
        <v>260</v>
      </c>
      <c r="G215" s="295" t="n">
        <f aca="false">F215*E215</f>
        <v>70200</v>
      </c>
    </row>
    <row r="216" s="143" customFormat="true" ht="12.75" hidden="false" customHeight="false" outlineLevel="0" collapsed="false">
      <c r="A216" s="969"/>
      <c r="B216" s="970" t="s">
        <v>1155</v>
      </c>
      <c r="C216" s="970"/>
      <c r="D216" s="970"/>
      <c r="E216" s="970"/>
      <c r="F216" s="295" t="n">
        <v>260</v>
      </c>
      <c r="G216" s="295" t="n">
        <f aca="false">F216*E216</f>
        <v>0</v>
      </c>
    </row>
    <row r="217" s="143" customFormat="true" ht="12.75" hidden="false" customHeight="false" outlineLevel="0" collapsed="false">
      <c r="A217" s="968" t="s">
        <v>1023</v>
      </c>
      <c r="B217" s="318" t="s">
        <v>1156</v>
      </c>
      <c r="C217" s="318"/>
      <c r="D217" s="182" t="s">
        <v>72</v>
      </c>
      <c r="E217" s="331" t="n">
        <v>270</v>
      </c>
      <c r="F217" s="295" t="n">
        <v>260</v>
      </c>
      <c r="G217" s="295" t="n">
        <f aca="false">F217*E217</f>
        <v>70200</v>
      </c>
    </row>
    <row r="218" s="441" customFormat="true" ht="12.75" hidden="false" customHeight="false" outlineLevel="0" collapsed="false">
      <c r="A218" s="969"/>
      <c r="B218" s="970" t="s">
        <v>1157</v>
      </c>
      <c r="C218" s="970"/>
      <c r="D218" s="970"/>
      <c r="E218" s="970"/>
      <c r="F218" s="295" t="n">
        <v>260</v>
      </c>
      <c r="G218" s="295" t="n">
        <f aca="false">F218*E218</f>
        <v>0</v>
      </c>
    </row>
    <row r="219" s="441" customFormat="true" ht="12.75" hidden="false" customHeight="false" outlineLevel="0" collapsed="false">
      <c r="A219" s="968" t="s">
        <v>1031</v>
      </c>
      <c r="B219" s="318" t="s">
        <v>1158</v>
      </c>
      <c r="C219" s="318"/>
      <c r="D219" s="182" t="s">
        <v>72</v>
      </c>
      <c r="E219" s="331" t="n">
        <v>270</v>
      </c>
      <c r="F219" s="295" t="n">
        <v>260</v>
      </c>
      <c r="G219" s="295" t="n">
        <f aca="false">F219*E219</f>
        <v>70200</v>
      </c>
    </row>
    <row r="220" s="441" customFormat="true" ht="12.75" hidden="false" customHeight="false" outlineLevel="0" collapsed="false">
      <c r="A220" s="969"/>
      <c r="B220" s="970" t="s">
        <v>1159</v>
      </c>
      <c r="C220" s="970"/>
      <c r="D220" s="970"/>
      <c r="E220" s="970"/>
      <c r="F220" s="295" t="n">
        <v>260</v>
      </c>
      <c r="G220" s="295" t="n">
        <f aca="false">F220*E220</f>
        <v>0</v>
      </c>
    </row>
    <row r="221" s="441" customFormat="true" ht="12.75" hidden="false" customHeight="false" outlineLevel="0" collapsed="false">
      <c r="A221" s="968" t="s">
        <v>1027</v>
      </c>
      <c r="B221" s="318" t="s">
        <v>1149</v>
      </c>
      <c r="C221" s="318"/>
      <c r="D221" s="182" t="s">
        <v>72</v>
      </c>
      <c r="E221" s="331" t="n">
        <v>280</v>
      </c>
      <c r="F221" s="295" t="n">
        <v>260</v>
      </c>
      <c r="G221" s="295" t="n">
        <f aca="false">F221*E221</f>
        <v>72800</v>
      </c>
    </row>
    <row r="222" s="441" customFormat="true" ht="12.75" hidden="false" customHeight="false" outlineLevel="0" collapsed="false">
      <c r="A222" s="969"/>
      <c r="B222" s="970" t="s">
        <v>1160</v>
      </c>
      <c r="C222" s="970"/>
      <c r="D222" s="970"/>
      <c r="E222" s="970"/>
      <c r="F222" s="295" t="n">
        <v>260</v>
      </c>
      <c r="G222" s="295" t="n">
        <f aca="false">F222*E222</f>
        <v>0</v>
      </c>
    </row>
    <row r="223" s="441" customFormat="true" ht="12.75" hidden="false" customHeight="false" outlineLevel="0" collapsed="false">
      <c r="A223" s="968" t="s">
        <v>1033</v>
      </c>
      <c r="B223" s="318" t="s">
        <v>1153</v>
      </c>
      <c r="C223" s="318"/>
      <c r="D223" s="182" t="s">
        <v>72</v>
      </c>
      <c r="E223" s="331" t="n">
        <v>144</v>
      </c>
      <c r="F223" s="295" t="n">
        <v>260</v>
      </c>
      <c r="G223" s="295" t="n">
        <f aca="false">F223*E223</f>
        <v>37440</v>
      </c>
    </row>
    <row r="224" s="441" customFormat="true" ht="12.75" hidden="false" customHeight="false" outlineLevel="0" collapsed="false">
      <c r="A224" s="968" t="s">
        <v>1035</v>
      </c>
      <c r="B224" s="318" t="s">
        <v>1161</v>
      </c>
      <c r="C224" s="318"/>
      <c r="D224" s="182" t="s">
        <v>72</v>
      </c>
      <c r="E224" s="331" t="n">
        <v>25</v>
      </c>
      <c r="F224" s="295" t="n">
        <v>260</v>
      </c>
      <c r="G224" s="295" t="n">
        <f aca="false">F224*E224</f>
        <v>6500</v>
      </c>
    </row>
    <row r="225" s="441" customFormat="true" ht="12.75" hidden="false" customHeight="false" outlineLevel="0" collapsed="false">
      <c r="A225" s="969"/>
      <c r="B225" s="970" t="s">
        <v>1162</v>
      </c>
      <c r="C225" s="970"/>
      <c r="D225" s="970"/>
      <c r="E225" s="970"/>
      <c r="F225" s="295" t="n">
        <v>260</v>
      </c>
      <c r="G225" s="295" t="n">
        <f aca="false">F225*E225</f>
        <v>0</v>
      </c>
    </row>
    <row r="226" s="441" customFormat="true" ht="12.75" hidden="false" customHeight="false" outlineLevel="0" collapsed="false">
      <c r="A226" s="968" t="s">
        <v>1146</v>
      </c>
      <c r="B226" s="318" t="s">
        <v>1147</v>
      </c>
      <c r="C226" s="318"/>
      <c r="D226" s="182" t="s">
        <v>72</v>
      </c>
      <c r="E226" s="331" t="n">
        <v>275</v>
      </c>
      <c r="F226" s="295" t="n">
        <v>260</v>
      </c>
      <c r="G226" s="295" t="n">
        <f aca="false">F226*E226</f>
        <v>71500</v>
      </c>
    </row>
    <row r="227" s="441" customFormat="true" ht="12.75" hidden="false" customHeight="false" outlineLevel="0" collapsed="false">
      <c r="A227" s="969"/>
      <c r="B227" s="970" t="s">
        <v>1163</v>
      </c>
      <c r="C227" s="970"/>
      <c r="D227" s="970"/>
      <c r="E227" s="970"/>
      <c r="F227" s="295" t="n">
        <v>260</v>
      </c>
      <c r="G227" s="295" t="n">
        <f aca="false">F227*E227</f>
        <v>0</v>
      </c>
    </row>
    <row r="228" s="441" customFormat="true" ht="12.75" hidden="false" customHeight="false" outlineLevel="0" collapsed="false">
      <c r="A228" s="853" t="s">
        <v>1027</v>
      </c>
      <c r="B228" s="343" t="s">
        <v>1149</v>
      </c>
      <c r="C228" s="343"/>
      <c r="D228" s="344" t="s">
        <v>72</v>
      </c>
      <c r="E228" s="334" t="n">
        <v>260</v>
      </c>
      <c r="F228" s="295" t="n">
        <v>260</v>
      </c>
      <c r="G228" s="295" t="n">
        <f aca="false">F228*E228</f>
        <v>67600</v>
      </c>
    </row>
    <row r="229" s="441" customFormat="true" ht="12.75" hidden="false" customHeight="false" outlineLevel="0" collapsed="false">
      <c r="A229" s="514" t="s">
        <v>86</v>
      </c>
      <c r="B229" s="514"/>
      <c r="C229" s="514"/>
      <c r="D229" s="491"/>
      <c r="E229" s="291" t="n">
        <f aca="false">SUM(E228,E226,E224,E223,E221,E219,E217,E215,E213,E211,E209,E207)</f>
        <v>2869</v>
      </c>
      <c r="F229" s="471"/>
      <c r="G229" s="471" t="n">
        <f aca="false">SUM(G228,G226,G224,G223,G221,G219,G217,G215,G213,G211,G209,G207)</f>
        <v>745940</v>
      </c>
    </row>
    <row r="230" s="441" customFormat="true" ht="12.75" hidden="false" customHeight="false" outlineLevel="0" collapsed="false">
      <c r="A230" s="518" t="s">
        <v>87</v>
      </c>
      <c r="B230" s="171"/>
      <c r="C230" s="635"/>
      <c r="D230" s="182" t="s">
        <v>88</v>
      </c>
      <c r="E230" s="635" t="n">
        <v>25</v>
      </c>
      <c r="F230" s="636"/>
      <c r="G230" s="745" t="n">
        <f aca="false">PRODUCT(E230,G229)/100+G229</f>
        <v>932425</v>
      </c>
    </row>
    <row r="231" s="10" customFormat="true" ht="12.75" hidden="false" customHeight="false" outlineLevel="0" collapsed="false">
      <c r="A231" s="227" t="s">
        <v>89</v>
      </c>
      <c r="B231" s="521"/>
      <c r="C231" s="638"/>
      <c r="D231" s="639"/>
      <c r="E231" s="640"/>
      <c r="F231" s="641"/>
      <c r="G231" s="715" t="n">
        <f aca="false">PRODUCT(G230)*1.03</f>
        <v>960397.75</v>
      </c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  <c r="EH231" s="86"/>
      <c r="EI231" s="86"/>
      <c r="EJ231" s="86"/>
      <c r="EK231" s="86"/>
      <c r="EL231" s="86"/>
      <c r="EM231" s="86"/>
      <c r="EN231" s="86"/>
      <c r="EO231" s="86"/>
      <c r="EP231" s="86"/>
      <c r="EQ231" s="86"/>
      <c r="ER231" s="86"/>
      <c r="ES231" s="86"/>
      <c r="ET231" s="86"/>
      <c r="EU231" s="86"/>
      <c r="EV231" s="86"/>
      <c r="EW231" s="86"/>
      <c r="EX231" s="86"/>
      <c r="EY231" s="86"/>
      <c r="EZ231" s="86"/>
      <c r="FA231" s="86"/>
      <c r="FB231" s="86"/>
      <c r="FC231" s="86"/>
      <c r="FD231" s="86"/>
      <c r="FE231" s="86"/>
      <c r="FF231" s="86"/>
      <c r="FG231" s="86"/>
      <c r="FH231" s="86"/>
      <c r="FI231" s="86"/>
      <c r="FJ231" s="86"/>
      <c r="FK231" s="86"/>
      <c r="FL231" s="86"/>
      <c r="FM231" s="86"/>
      <c r="FN231" s="86"/>
      <c r="FO231" s="86"/>
      <c r="FP231" s="86"/>
      <c r="FQ231" s="86"/>
      <c r="FR231" s="86"/>
      <c r="FS231" s="86"/>
      <c r="FT231" s="86"/>
      <c r="FU231" s="86"/>
      <c r="FV231" s="86"/>
      <c r="FW231" s="86"/>
      <c r="FX231" s="86"/>
      <c r="FY231" s="86"/>
      <c r="FZ231" s="86"/>
      <c r="GA231" s="86"/>
      <c r="GB231" s="86"/>
      <c r="GC231" s="86"/>
      <c r="GD231" s="86"/>
      <c r="GE231" s="86"/>
      <c r="GF231" s="86"/>
      <c r="GG231" s="86"/>
      <c r="GH231" s="86"/>
      <c r="GI231" s="86"/>
      <c r="GJ231" s="86"/>
      <c r="GK231" s="86"/>
      <c r="GL231" s="86"/>
      <c r="GM231" s="86"/>
      <c r="GN231" s="86"/>
      <c r="GO231" s="86"/>
      <c r="GP231" s="86"/>
      <c r="GQ231" s="86"/>
      <c r="GR231" s="86"/>
      <c r="GS231" s="86"/>
      <c r="GT231" s="86"/>
      <c r="GU231" s="86"/>
      <c r="GV231" s="86"/>
      <c r="GW231" s="86"/>
      <c r="GX231" s="86"/>
      <c r="GY231" s="86"/>
      <c r="GZ231" s="86"/>
      <c r="HA231" s="86"/>
      <c r="HB231" s="86"/>
      <c r="HC231" s="86"/>
      <c r="HD231" s="86"/>
      <c r="HE231" s="86"/>
      <c r="HF231" s="86"/>
      <c r="HG231" s="86"/>
      <c r="HH231" s="86"/>
      <c r="HI231" s="86"/>
      <c r="HJ231" s="86"/>
      <c r="HK231" s="86"/>
      <c r="HL231" s="86"/>
      <c r="HM231" s="86"/>
      <c r="HN231" s="86"/>
      <c r="HO231" s="86"/>
      <c r="HP231" s="86"/>
      <c r="HQ231" s="86"/>
      <c r="HR231" s="86"/>
      <c r="HS231" s="86"/>
      <c r="HT231" s="86"/>
      <c r="HU231" s="86"/>
      <c r="HV231" s="86"/>
      <c r="HW231" s="86"/>
      <c r="HX231" s="86"/>
      <c r="HY231" s="86"/>
      <c r="HZ231" s="86"/>
      <c r="IA231" s="86"/>
      <c r="IB231" s="86"/>
      <c r="IC231" s="86"/>
      <c r="ID231" s="86"/>
      <c r="IE231" s="86"/>
      <c r="IF231" s="86"/>
      <c r="IG231" s="86"/>
      <c r="IH231" s="86"/>
      <c r="II231" s="86"/>
      <c r="IJ231" s="86"/>
      <c r="IK231" s="86"/>
      <c r="IL231" s="86"/>
      <c r="IM231" s="86"/>
      <c r="IN231" s="86"/>
      <c r="IO231" s="86"/>
    </row>
    <row r="232" s="10" customFormat="true" ht="12.75" hidden="false" customHeight="true" outlineLevel="0" collapsed="false">
      <c r="A232" s="886" t="s">
        <v>1164</v>
      </c>
      <c r="B232" s="886"/>
      <c r="C232" s="886"/>
      <c r="D232" s="214" t="s">
        <v>79</v>
      </c>
      <c r="E232" s="887" t="n">
        <v>94</v>
      </c>
      <c r="F232" s="216" t="n">
        <v>700</v>
      </c>
      <c r="G232" s="216" t="n">
        <f aca="false">F232*E232</f>
        <v>65800</v>
      </c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  <c r="HQ232" s="86"/>
      <c r="HR232" s="86"/>
      <c r="HS232" s="86"/>
      <c r="HT232" s="86"/>
      <c r="HU232" s="86"/>
      <c r="HV232" s="86"/>
      <c r="HW232" s="86"/>
      <c r="HX232" s="86"/>
      <c r="HY232" s="86"/>
      <c r="HZ232" s="86"/>
      <c r="IA232" s="86"/>
      <c r="IB232" s="86"/>
      <c r="IC232" s="86"/>
      <c r="ID232" s="86"/>
      <c r="IE232" s="86"/>
      <c r="IF232" s="86"/>
      <c r="IG232" s="86"/>
      <c r="IH232" s="86"/>
      <c r="II232" s="86"/>
      <c r="IJ232" s="86"/>
      <c r="IK232" s="86"/>
      <c r="IL232" s="86"/>
      <c r="IM232" s="86"/>
      <c r="IN232" s="86"/>
      <c r="IO232" s="86"/>
    </row>
    <row r="233" s="10" customFormat="true" ht="12.75" hidden="false" customHeight="false" outlineLevel="0" collapsed="false">
      <c r="A233" s="971" t="s">
        <v>1165</v>
      </c>
      <c r="B233" s="971"/>
      <c r="C233" s="971"/>
      <c r="D233" s="182" t="s">
        <v>79</v>
      </c>
      <c r="E233" s="145" t="n">
        <v>94</v>
      </c>
      <c r="F233" s="636" t="n">
        <v>900</v>
      </c>
      <c r="G233" s="216" t="n">
        <f aca="false">F233*E233</f>
        <v>84600</v>
      </c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6"/>
      <c r="DX233" s="86"/>
      <c r="DY233" s="86"/>
      <c r="DZ233" s="86"/>
      <c r="EA233" s="86"/>
      <c r="EB233" s="86"/>
      <c r="EC233" s="86"/>
      <c r="ED233" s="86"/>
      <c r="EE233" s="86"/>
      <c r="EF233" s="86"/>
      <c r="EG233" s="86"/>
      <c r="EH233" s="86"/>
      <c r="EI233" s="86"/>
      <c r="EJ233" s="86"/>
      <c r="EK233" s="86"/>
      <c r="EL233" s="86"/>
      <c r="EM233" s="86"/>
      <c r="EN233" s="86"/>
      <c r="EO233" s="86"/>
      <c r="EP233" s="86"/>
      <c r="EQ233" s="86"/>
      <c r="ER233" s="86"/>
      <c r="ES233" s="86"/>
      <c r="ET233" s="86"/>
      <c r="EU233" s="86"/>
      <c r="EV233" s="86"/>
      <c r="EW233" s="86"/>
      <c r="EX233" s="86"/>
      <c r="EY233" s="86"/>
      <c r="EZ233" s="86"/>
      <c r="FA233" s="86"/>
      <c r="FB233" s="86"/>
      <c r="FC233" s="86"/>
      <c r="FD233" s="86"/>
      <c r="FE233" s="86"/>
      <c r="FF233" s="86"/>
      <c r="FG233" s="86"/>
      <c r="FH233" s="86"/>
      <c r="FI233" s="86"/>
      <c r="FJ233" s="86"/>
      <c r="FK233" s="86"/>
      <c r="FL233" s="86"/>
      <c r="FM233" s="86"/>
      <c r="FN233" s="86"/>
      <c r="FO233" s="86"/>
      <c r="FP233" s="86"/>
      <c r="FQ233" s="86"/>
      <c r="FR233" s="86"/>
      <c r="FS233" s="86"/>
      <c r="FT233" s="86"/>
      <c r="FU233" s="86"/>
      <c r="FV233" s="86"/>
      <c r="FW233" s="86"/>
      <c r="FX233" s="86"/>
      <c r="FY233" s="86"/>
      <c r="FZ233" s="86"/>
      <c r="GA233" s="86"/>
      <c r="GB233" s="86"/>
      <c r="GC233" s="86"/>
      <c r="GD233" s="86"/>
      <c r="GE233" s="86"/>
      <c r="GF233" s="86"/>
      <c r="GG233" s="86"/>
      <c r="GH233" s="86"/>
      <c r="GI233" s="86"/>
      <c r="GJ233" s="86"/>
      <c r="GK233" s="86"/>
      <c r="GL233" s="86"/>
      <c r="GM233" s="86"/>
      <c r="GN233" s="86"/>
      <c r="GO233" s="86"/>
      <c r="GP233" s="86"/>
      <c r="GQ233" s="86"/>
      <c r="GR233" s="86"/>
      <c r="GS233" s="86"/>
      <c r="GT233" s="86"/>
      <c r="GU233" s="86"/>
      <c r="GV233" s="86"/>
      <c r="GW233" s="86"/>
      <c r="GX233" s="86"/>
      <c r="GY233" s="86"/>
      <c r="GZ233" s="86"/>
      <c r="HA233" s="86"/>
      <c r="HB233" s="86"/>
      <c r="HC233" s="86"/>
      <c r="HD233" s="86"/>
      <c r="HE233" s="86"/>
      <c r="HF233" s="86"/>
      <c r="HG233" s="86"/>
      <c r="HH233" s="86"/>
      <c r="HI233" s="86"/>
      <c r="HJ233" s="86"/>
      <c r="HK233" s="86"/>
      <c r="HL233" s="86"/>
      <c r="HM233" s="86"/>
      <c r="HN233" s="86"/>
      <c r="HO233" s="86"/>
      <c r="HP233" s="86"/>
      <c r="HQ233" s="86"/>
      <c r="HR233" s="86"/>
      <c r="HS233" s="86"/>
      <c r="HT233" s="86"/>
      <c r="HU233" s="86"/>
      <c r="HV233" s="86"/>
      <c r="HW233" s="86"/>
      <c r="HX233" s="86"/>
      <c r="HY233" s="86"/>
      <c r="HZ233" s="86"/>
      <c r="IA233" s="86"/>
      <c r="IB233" s="86"/>
      <c r="IC233" s="86"/>
      <c r="ID233" s="86"/>
      <c r="IE233" s="86"/>
      <c r="IF233" s="86"/>
      <c r="IG233" s="86"/>
      <c r="IH233" s="86"/>
      <c r="II233" s="86"/>
      <c r="IJ233" s="86"/>
      <c r="IK233" s="86"/>
      <c r="IL233" s="86"/>
      <c r="IM233" s="86"/>
      <c r="IN233" s="86"/>
      <c r="IO233" s="86"/>
    </row>
    <row r="234" s="10" customFormat="true" ht="12.75" hidden="false" customHeight="false" outlineLevel="0" collapsed="false">
      <c r="A234" s="518" t="s">
        <v>748</v>
      </c>
      <c r="B234" s="518"/>
      <c r="C234" s="518"/>
      <c r="D234" s="144"/>
      <c r="E234" s="635"/>
      <c r="F234" s="635"/>
      <c r="G234" s="21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EJ234" s="86"/>
      <c r="EK234" s="86"/>
      <c r="EL234" s="86"/>
      <c r="EM234" s="86"/>
      <c r="EN234" s="86"/>
      <c r="EO234" s="86"/>
      <c r="EP234" s="86"/>
      <c r="EQ234" s="86"/>
      <c r="ER234" s="86"/>
      <c r="ES234" s="86"/>
      <c r="ET234" s="86"/>
      <c r="EU234" s="86"/>
      <c r="EV234" s="86"/>
      <c r="EW234" s="86"/>
      <c r="EX234" s="86"/>
      <c r="EY234" s="86"/>
      <c r="EZ234" s="86"/>
      <c r="FA234" s="86"/>
      <c r="FB234" s="86"/>
      <c r="FC234" s="86"/>
      <c r="FD234" s="86"/>
      <c r="FE234" s="86"/>
      <c r="FF234" s="86"/>
      <c r="FG234" s="86"/>
      <c r="FH234" s="86"/>
      <c r="FI234" s="86"/>
      <c r="FJ234" s="86"/>
      <c r="FK234" s="86"/>
      <c r="FL234" s="86"/>
      <c r="FM234" s="86"/>
      <c r="FN234" s="86"/>
      <c r="FO234" s="86"/>
      <c r="FP234" s="86"/>
      <c r="FQ234" s="86"/>
      <c r="FR234" s="86"/>
      <c r="FS234" s="86"/>
      <c r="FT234" s="86"/>
      <c r="FU234" s="86"/>
      <c r="FV234" s="86"/>
      <c r="FW234" s="86"/>
      <c r="FX234" s="86"/>
      <c r="FY234" s="86"/>
      <c r="FZ234" s="86"/>
      <c r="GA234" s="86"/>
      <c r="GB234" s="86"/>
      <c r="GC234" s="86"/>
      <c r="GD234" s="86"/>
      <c r="GE234" s="86"/>
      <c r="GF234" s="86"/>
      <c r="GG234" s="86"/>
      <c r="GH234" s="86"/>
      <c r="GI234" s="86"/>
      <c r="GJ234" s="86"/>
      <c r="GK234" s="86"/>
      <c r="GL234" s="86"/>
      <c r="GM234" s="86"/>
      <c r="GN234" s="86"/>
      <c r="GO234" s="86"/>
      <c r="GP234" s="86"/>
      <c r="GQ234" s="86"/>
      <c r="GR234" s="86"/>
      <c r="GS234" s="86"/>
      <c r="GT234" s="86"/>
      <c r="GU234" s="86"/>
      <c r="GV234" s="86"/>
      <c r="GW234" s="86"/>
      <c r="GX234" s="86"/>
      <c r="GY234" s="86"/>
      <c r="GZ234" s="86"/>
      <c r="HA234" s="86"/>
      <c r="HB234" s="86"/>
      <c r="HC234" s="86"/>
      <c r="HD234" s="86"/>
      <c r="HE234" s="86"/>
      <c r="HF234" s="86"/>
      <c r="HG234" s="86"/>
      <c r="HH234" s="86"/>
      <c r="HI234" s="86"/>
      <c r="HJ234" s="86"/>
      <c r="HK234" s="86"/>
      <c r="HL234" s="86"/>
      <c r="HM234" s="86"/>
      <c r="HN234" s="86"/>
      <c r="HO234" s="86"/>
      <c r="HP234" s="86"/>
      <c r="HQ234" s="86"/>
      <c r="HR234" s="86"/>
      <c r="HS234" s="86"/>
      <c r="HT234" s="86"/>
      <c r="HU234" s="86"/>
      <c r="HV234" s="86"/>
      <c r="HW234" s="86"/>
      <c r="HX234" s="86"/>
      <c r="HY234" s="86"/>
      <c r="HZ234" s="86"/>
      <c r="IA234" s="86"/>
      <c r="IB234" s="86"/>
      <c r="IC234" s="86"/>
      <c r="ID234" s="86"/>
      <c r="IE234" s="86"/>
      <c r="IF234" s="86"/>
      <c r="IG234" s="86"/>
      <c r="IH234" s="86"/>
      <c r="II234" s="86"/>
      <c r="IJ234" s="86"/>
      <c r="IK234" s="86"/>
      <c r="IL234" s="86"/>
      <c r="IM234" s="86"/>
      <c r="IN234" s="86"/>
      <c r="IO234" s="86"/>
    </row>
    <row r="235" s="10" customFormat="true" ht="12.75" hidden="false" customHeight="false" outlineLevel="0" collapsed="false">
      <c r="A235" s="535" t="s">
        <v>1166</v>
      </c>
      <c r="B235" s="535"/>
      <c r="C235" s="535"/>
      <c r="D235" s="536" t="s">
        <v>79</v>
      </c>
      <c r="E235" s="972" t="n">
        <v>1.6</v>
      </c>
      <c r="F235" s="859" t="n">
        <v>700</v>
      </c>
      <c r="G235" s="216" t="n">
        <f aca="false">F235*E235</f>
        <v>1120</v>
      </c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6"/>
      <c r="DX235" s="86"/>
      <c r="DY235" s="86"/>
      <c r="DZ235" s="86"/>
      <c r="EA235" s="86"/>
      <c r="EB235" s="86"/>
      <c r="EC235" s="86"/>
      <c r="ED235" s="86"/>
      <c r="EE235" s="86"/>
      <c r="EF235" s="86"/>
      <c r="EG235" s="86"/>
      <c r="EH235" s="86"/>
      <c r="EI235" s="86"/>
      <c r="EJ235" s="86"/>
      <c r="EK235" s="86"/>
      <c r="EL235" s="86"/>
      <c r="EM235" s="86"/>
      <c r="EN235" s="86"/>
      <c r="EO235" s="86"/>
      <c r="EP235" s="86"/>
      <c r="EQ235" s="86"/>
      <c r="ER235" s="86"/>
      <c r="ES235" s="86"/>
      <c r="ET235" s="86"/>
      <c r="EU235" s="86"/>
      <c r="EV235" s="86"/>
      <c r="EW235" s="86"/>
      <c r="EX235" s="86"/>
      <c r="EY235" s="86"/>
      <c r="EZ235" s="86"/>
      <c r="FA235" s="86"/>
      <c r="FB235" s="86"/>
      <c r="FC235" s="86"/>
      <c r="FD235" s="86"/>
      <c r="FE235" s="86"/>
      <c r="FF235" s="86"/>
      <c r="FG235" s="86"/>
      <c r="FH235" s="86"/>
      <c r="FI235" s="86"/>
      <c r="FJ235" s="86"/>
      <c r="FK235" s="86"/>
      <c r="FL235" s="86"/>
      <c r="FM235" s="86"/>
      <c r="FN235" s="86"/>
      <c r="FO235" s="86"/>
      <c r="FP235" s="86"/>
      <c r="FQ235" s="86"/>
      <c r="FR235" s="86"/>
      <c r="FS235" s="86"/>
      <c r="FT235" s="86"/>
      <c r="FU235" s="86"/>
      <c r="FV235" s="86"/>
      <c r="FW235" s="86"/>
      <c r="FX235" s="86"/>
      <c r="FY235" s="86"/>
      <c r="FZ235" s="86"/>
      <c r="GA235" s="86"/>
      <c r="GB235" s="86"/>
      <c r="GC235" s="86"/>
      <c r="GD235" s="86"/>
      <c r="GE235" s="86"/>
      <c r="GF235" s="86"/>
      <c r="GG235" s="86"/>
      <c r="GH235" s="86"/>
      <c r="GI235" s="86"/>
      <c r="GJ235" s="86"/>
      <c r="GK235" s="86"/>
      <c r="GL235" s="86"/>
      <c r="GM235" s="86"/>
      <c r="GN235" s="86"/>
      <c r="GO235" s="86"/>
      <c r="GP235" s="86"/>
      <c r="GQ235" s="86"/>
      <c r="GR235" s="86"/>
      <c r="GS235" s="86"/>
      <c r="GT235" s="86"/>
      <c r="GU235" s="86"/>
      <c r="GV235" s="86"/>
      <c r="GW235" s="86"/>
      <c r="GX235" s="86"/>
      <c r="GY235" s="86"/>
      <c r="GZ235" s="86"/>
      <c r="HA235" s="86"/>
      <c r="HB235" s="86"/>
      <c r="HC235" s="86"/>
      <c r="HD235" s="86"/>
      <c r="HE235" s="86"/>
      <c r="HF235" s="86"/>
      <c r="HG235" s="86"/>
      <c r="HH235" s="86"/>
      <c r="HI235" s="86"/>
      <c r="HJ235" s="86"/>
      <c r="HK235" s="86"/>
      <c r="HL235" s="86"/>
      <c r="HM235" s="86"/>
      <c r="HN235" s="86"/>
      <c r="HO235" s="86"/>
      <c r="HP235" s="86"/>
      <c r="HQ235" s="86"/>
      <c r="HR235" s="86"/>
      <c r="HS235" s="86"/>
      <c r="HT235" s="86"/>
      <c r="HU235" s="86"/>
      <c r="HV235" s="86"/>
      <c r="HW235" s="86"/>
      <c r="HX235" s="86"/>
      <c r="HY235" s="86"/>
      <c r="HZ235" s="86"/>
      <c r="IA235" s="86"/>
      <c r="IB235" s="86"/>
      <c r="IC235" s="86"/>
      <c r="ID235" s="86"/>
      <c r="IE235" s="86"/>
      <c r="IF235" s="86"/>
      <c r="IG235" s="86"/>
      <c r="IH235" s="86"/>
      <c r="II235" s="86"/>
      <c r="IJ235" s="86"/>
      <c r="IK235" s="86"/>
      <c r="IL235" s="86"/>
      <c r="IM235" s="86"/>
      <c r="IN235" s="86"/>
      <c r="IO235" s="86"/>
    </row>
    <row r="236" s="10" customFormat="true" ht="12.75" hidden="false" customHeight="false" outlineLevel="0" collapsed="false">
      <c r="A236" s="251" t="s">
        <v>1167</v>
      </c>
      <c r="B236" s="251"/>
      <c r="C236" s="251"/>
      <c r="D236" s="250" t="s">
        <v>1143</v>
      </c>
      <c r="E236" s="973" t="n">
        <v>38</v>
      </c>
      <c r="F236" s="252" t="n">
        <v>300</v>
      </c>
      <c r="G236" s="216" t="n">
        <f aca="false">F236*E236</f>
        <v>11400</v>
      </c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6"/>
      <c r="DX236" s="86"/>
      <c r="DY236" s="86"/>
      <c r="DZ236" s="86"/>
      <c r="EA236" s="86"/>
      <c r="EB236" s="86"/>
      <c r="EC236" s="86"/>
      <c r="ED236" s="86"/>
      <c r="EE236" s="86"/>
      <c r="EF236" s="86"/>
      <c r="EG236" s="86"/>
      <c r="EH236" s="86"/>
      <c r="EI236" s="86"/>
      <c r="EJ236" s="86"/>
      <c r="EK236" s="86"/>
      <c r="EL236" s="86"/>
      <c r="EM236" s="86"/>
      <c r="EN236" s="86"/>
      <c r="EO236" s="86"/>
      <c r="EP236" s="86"/>
      <c r="EQ236" s="86"/>
      <c r="ER236" s="86"/>
      <c r="ES236" s="86"/>
      <c r="ET236" s="86"/>
      <c r="EU236" s="86"/>
      <c r="EV236" s="86"/>
      <c r="EW236" s="86"/>
      <c r="EX236" s="86"/>
      <c r="EY236" s="86"/>
      <c r="EZ236" s="86"/>
      <c r="FA236" s="86"/>
      <c r="FB236" s="86"/>
      <c r="FC236" s="86"/>
      <c r="FD236" s="86"/>
      <c r="FE236" s="86"/>
      <c r="FF236" s="86"/>
      <c r="FG236" s="86"/>
      <c r="FH236" s="86"/>
      <c r="FI236" s="86"/>
      <c r="FJ236" s="86"/>
      <c r="FK236" s="86"/>
      <c r="FL236" s="86"/>
      <c r="FM236" s="86"/>
      <c r="FN236" s="86"/>
      <c r="FO236" s="86"/>
      <c r="FP236" s="86"/>
      <c r="FQ236" s="86"/>
      <c r="FR236" s="86"/>
      <c r="FS236" s="86"/>
      <c r="FT236" s="86"/>
      <c r="FU236" s="86"/>
      <c r="FV236" s="86"/>
      <c r="FW236" s="86"/>
      <c r="FX236" s="86"/>
      <c r="FY236" s="86"/>
      <c r="FZ236" s="86"/>
      <c r="GA236" s="86"/>
      <c r="GB236" s="86"/>
      <c r="GC236" s="86"/>
      <c r="GD236" s="86"/>
      <c r="GE236" s="86"/>
      <c r="GF236" s="86"/>
      <c r="GG236" s="86"/>
      <c r="GH236" s="86"/>
      <c r="GI236" s="86"/>
      <c r="GJ236" s="86"/>
      <c r="GK236" s="86"/>
      <c r="GL236" s="86"/>
      <c r="GM236" s="86"/>
      <c r="GN236" s="86"/>
      <c r="GO236" s="86"/>
      <c r="GP236" s="86"/>
      <c r="GQ236" s="86"/>
      <c r="GR236" s="86"/>
      <c r="GS236" s="86"/>
      <c r="GT236" s="86"/>
      <c r="GU236" s="86"/>
      <c r="GV236" s="86"/>
      <c r="GW236" s="86"/>
      <c r="GX236" s="86"/>
      <c r="GY236" s="86"/>
      <c r="GZ236" s="86"/>
      <c r="HA236" s="86"/>
      <c r="HB236" s="86"/>
      <c r="HC236" s="86"/>
      <c r="HD236" s="86"/>
      <c r="HE236" s="86"/>
      <c r="HF236" s="86"/>
      <c r="HG236" s="86"/>
      <c r="HH236" s="86"/>
      <c r="HI236" s="86"/>
      <c r="HJ236" s="86"/>
      <c r="HK236" s="86"/>
      <c r="HL236" s="86"/>
      <c r="HM236" s="86"/>
      <c r="HN236" s="86"/>
      <c r="HO236" s="86"/>
      <c r="HP236" s="86"/>
      <c r="HQ236" s="86"/>
      <c r="HR236" s="86"/>
      <c r="HS236" s="86"/>
      <c r="HT236" s="86"/>
      <c r="HU236" s="86"/>
      <c r="HV236" s="86"/>
      <c r="HW236" s="86"/>
      <c r="HX236" s="86"/>
      <c r="HY236" s="86"/>
      <c r="HZ236" s="86"/>
      <c r="IA236" s="86"/>
      <c r="IB236" s="86"/>
      <c r="IC236" s="86"/>
      <c r="ID236" s="86"/>
      <c r="IE236" s="86"/>
      <c r="IF236" s="86"/>
      <c r="IG236" s="86"/>
      <c r="IH236" s="86"/>
      <c r="II236" s="86"/>
      <c r="IJ236" s="86"/>
      <c r="IK236" s="86"/>
      <c r="IL236" s="86"/>
      <c r="IM236" s="86"/>
      <c r="IN236" s="86"/>
      <c r="IO236" s="86"/>
    </row>
    <row r="237" s="10" customFormat="true" ht="12.75" hidden="false" customHeight="false" outlineLevel="0" collapsed="false">
      <c r="A237" s="538" t="s">
        <v>86</v>
      </c>
      <c r="B237" s="538"/>
      <c r="C237" s="538"/>
      <c r="D237" s="974"/>
      <c r="E237" s="975"/>
      <c r="F237" s="976"/>
      <c r="G237" s="575" t="n">
        <f aca="false">SUM(G232:G236)</f>
        <v>162920</v>
      </c>
    </row>
    <row r="238" s="10" customFormat="true" ht="12.75" hidden="false" customHeight="false" outlineLevel="0" collapsed="false">
      <c r="A238" s="576"/>
      <c r="B238" s="577"/>
      <c r="C238" s="578"/>
      <c r="D238" s="260"/>
      <c r="E238" s="261"/>
      <c r="F238" s="262"/>
      <c r="G238" s="263"/>
    </row>
    <row r="239" s="226" customFormat="true" ht="12.75" hidden="false" customHeight="false" outlineLevel="0" collapsed="false">
      <c r="A239" s="579" t="s">
        <v>144</v>
      </c>
      <c r="B239" s="579"/>
      <c r="C239" s="579"/>
      <c r="D239" s="579"/>
      <c r="E239" s="579"/>
      <c r="F239" s="581"/>
      <c r="G239" s="720" t="n">
        <f aca="false">SUM(G237,G231)</f>
        <v>1123317.75</v>
      </c>
    </row>
    <row r="240" s="437" customFormat="true" ht="12.75" hidden="false" customHeight="false" outlineLevel="0" collapsed="false">
      <c r="A240" s="844"/>
      <c r="B240" s="582"/>
      <c r="C240" s="3"/>
      <c r="D240" s="582"/>
      <c r="E240" s="583"/>
      <c r="F240" s="583"/>
      <c r="G240" s="398"/>
    </row>
    <row r="241" s="437" customFormat="true" ht="15" hidden="false" customHeight="false" outlineLevel="0" collapsed="false">
      <c r="A241" s="544" t="s">
        <v>1168</v>
      </c>
      <c r="B241" s="544"/>
      <c r="C241" s="544"/>
      <c r="D241" s="940"/>
      <c r="E241" s="940"/>
      <c r="F241" s="940"/>
      <c r="G241" s="783" t="n">
        <f aca="false">SUM(G203,G239)</f>
        <v>1383383.75</v>
      </c>
    </row>
    <row r="242" s="437" customFormat="true" ht="12.75" hidden="false" customHeight="false" outlineLevel="0" collapsed="false">
      <c r="A242" s="844"/>
      <c r="B242" s="582"/>
      <c r="C242" s="3"/>
      <c r="D242" s="582"/>
      <c r="E242" s="583"/>
      <c r="F242" s="583"/>
      <c r="G242" s="398"/>
    </row>
    <row r="243" s="437" customFormat="true" ht="15.75" hidden="false" customHeight="false" outlineLevel="0" collapsed="false">
      <c r="A243" s="119" t="s">
        <v>1169</v>
      </c>
      <c r="B243" s="119"/>
      <c r="C243" s="119"/>
      <c r="D243" s="119"/>
      <c r="E243" s="119"/>
      <c r="F243" s="119"/>
      <c r="G243" s="164" t="n">
        <f aca="false">SUM(G241,G187)</f>
        <v>1495893.45</v>
      </c>
    </row>
    <row r="244" s="437" customFormat="true" ht="15.75" hidden="false" customHeight="false" outlineLevel="0" collapsed="false">
      <c r="A244" s="268"/>
      <c r="B244" s="268"/>
      <c r="C244" s="268"/>
      <c r="D244" s="268"/>
      <c r="E244" s="268"/>
      <c r="F244" s="268"/>
      <c r="G244" s="269"/>
    </row>
    <row r="245" s="9" customFormat="true" ht="15.75" hidden="false" customHeight="false" outlineLevel="0" collapsed="false">
      <c r="A245" s="268"/>
      <c r="B245" s="268"/>
      <c r="C245" s="268"/>
      <c r="D245" s="268"/>
      <c r="E245" s="268"/>
      <c r="F245" s="268"/>
      <c r="G245" s="269"/>
    </row>
    <row r="246" s="124" customFormat="true" ht="15.75" hidden="false" customHeight="false" outlineLevel="0" collapsed="false">
      <c r="A246" s="119" t="s">
        <v>1170</v>
      </c>
      <c r="B246" s="120"/>
      <c r="C246" s="121"/>
      <c r="D246" s="119"/>
      <c r="E246" s="119"/>
      <c r="F246" s="119"/>
      <c r="G246" s="119"/>
    </row>
    <row r="247" s="9" customFormat="true" ht="15.75" hidden="false" customHeight="false" outlineLevel="0" collapsed="false">
      <c r="A247" s="166"/>
      <c r="B247" s="167"/>
      <c r="C247" s="168"/>
      <c r="D247" s="168"/>
      <c r="E247" s="168"/>
      <c r="F247" s="168"/>
      <c r="G247" s="168"/>
    </row>
    <row r="248" s="124" customFormat="true" ht="12.75" hidden="false" customHeight="false" outlineLevel="0" collapsed="false">
      <c r="A248" s="125" t="s">
        <v>46</v>
      </c>
      <c r="B248" s="126"/>
      <c r="C248" s="126"/>
      <c r="D248" s="126"/>
      <c r="E248" s="127"/>
      <c r="F248" s="128"/>
      <c r="G248" s="128"/>
    </row>
    <row r="249" s="9" customFormat="true" ht="15" hidden="false" customHeight="false" outlineLevel="0" collapsed="false">
      <c r="A249" s="132" t="s">
        <v>47</v>
      </c>
      <c r="B249" s="132" t="s">
        <v>48</v>
      </c>
      <c r="C249" s="132" t="s">
        <v>49</v>
      </c>
      <c r="D249" s="133" t="s">
        <v>50</v>
      </c>
      <c r="E249" s="133" t="s">
        <v>51</v>
      </c>
      <c r="F249" s="134" t="s">
        <v>52</v>
      </c>
      <c r="G249" s="133" t="s">
        <v>53</v>
      </c>
    </row>
    <row r="250" s="9" customFormat="true" ht="60" hidden="false" customHeight="false" outlineLevel="0" collapsed="false">
      <c r="A250" s="144" t="n">
        <v>1</v>
      </c>
      <c r="B250" s="171" t="s">
        <v>67</v>
      </c>
      <c r="C250" s="172" t="s">
        <v>120</v>
      </c>
      <c r="D250" s="147" t="s">
        <v>56</v>
      </c>
      <c r="E250" s="148" t="n">
        <v>2400</v>
      </c>
      <c r="F250" s="174" t="n">
        <v>10</v>
      </c>
      <c r="G250" s="175" t="n">
        <f aca="false">F250*E250</f>
        <v>24000</v>
      </c>
    </row>
    <row r="251" s="81" customFormat="true" ht="24" hidden="false" customHeight="false" outlineLevel="0" collapsed="false">
      <c r="A251" s="275" t="n">
        <v>2</v>
      </c>
      <c r="B251" s="276" t="s">
        <v>61</v>
      </c>
      <c r="C251" s="277" t="s">
        <v>224</v>
      </c>
      <c r="D251" s="278" t="s">
        <v>56</v>
      </c>
      <c r="E251" s="376" t="n">
        <v>2400</v>
      </c>
      <c r="F251" s="180" t="n">
        <v>10</v>
      </c>
      <c r="G251" s="175" t="n">
        <f aca="false">F251*E251</f>
        <v>24000</v>
      </c>
    </row>
    <row r="252" s="10" customFormat="true" ht="24" hidden="false" customHeight="false" outlineLevel="0" collapsed="false">
      <c r="A252" s="182" t="n">
        <v>3</v>
      </c>
      <c r="B252" s="145" t="s">
        <v>121</v>
      </c>
      <c r="C252" s="146" t="s">
        <v>122</v>
      </c>
      <c r="D252" s="184" t="s">
        <v>72</v>
      </c>
      <c r="E252" s="148" t="n">
        <v>10504</v>
      </c>
      <c r="F252" s="173" t="n">
        <v>5</v>
      </c>
      <c r="G252" s="175" t="n">
        <f aca="false">F252*E252</f>
        <v>52520</v>
      </c>
    </row>
    <row r="253" s="10" customFormat="true" ht="24" hidden="false" customHeight="false" outlineLevel="0" collapsed="false">
      <c r="A253" s="182" t="n">
        <v>4</v>
      </c>
      <c r="B253" s="145" t="s">
        <v>77</v>
      </c>
      <c r="C253" s="146" t="s">
        <v>1171</v>
      </c>
      <c r="D253" s="184" t="s">
        <v>79</v>
      </c>
      <c r="E253" s="190" t="n">
        <v>36</v>
      </c>
      <c r="F253" s="173" t="n">
        <v>80</v>
      </c>
      <c r="G253" s="175" t="n">
        <f aca="false">F253*E253</f>
        <v>2880</v>
      </c>
    </row>
    <row r="254" s="10" customFormat="true" ht="12.75" hidden="false" customHeight="false" outlineLevel="0" collapsed="false">
      <c r="A254" s="182" t="n">
        <v>5</v>
      </c>
      <c r="B254" s="145" t="s">
        <v>80</v>
      </c>
      <c r="C254" s="146" t="s">
        <v>81</v>
      </c>
      <c r="D254" s="184" t="s">
        <v>82</v>
      </c>
      <c r="E254" s="190" t="n">
        <v>9</v>
      </c>
      <c r="F254" s="173" t="n">
        <v>700</v>
      </c>
      <c r="G254" s="175" t="n">
        <f aca="false">F254*E254</f>
        <v>6300</v>
      </c>
    </row>
    <row r="255" s="143" customFormat="true" ht="12.75" hidden="false" customHeight="false" outlineLevel="0" collapsed="false">
      <c r="A255" s="191" t="s">
        <v>64</v>
      </c>
      <c r="B255" s="192"/>
      <c r="C255" s="193"/>
      <c r="D255" s="194"/>
      <c r="E255" s="195"/>
      <c r="F255" s="195"/>
      <c r="G255" s="196" t="n">
        <f aca="false">SUM(G250:G254)</f>
        <v>109700</v>
      </c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  <c r="DH255" s="141"/>
      <c r="DI255" s="141"/>
      <c r="DJ255" s="141"/>
      <c r="DK255" s="141"/>
      <c r="DL255" s="141"/>
      <c r="DM255" s="141"/>
      <c r="DN255" s="141"/>
      <c r="DO255" s="141"/>
      <c r="DP255" s="141"/>
      <c r="DQ255" s="141"/>
      <c r="DR255" s="141"/>
      <c r="DS255" s="141"/>
      <c r="DT255" s="141"/>
      <c r="DU255" s="141"/>
      <c r="DV255" s="141"/>
      <c r="DW255" s="141"/>
      <c r="DX255" s="141"/>
      <c r="DY255" s="141"/>
      <c r="DZ255" s="141"/>
      <c r="EA255" s="141"/>
      <c r="EB255" s="141"/>
      <c r="EC255" s="141"/>
      <c r="ED255" s="141"/>
      <c r="EE255" s="141"/>
      <c r="EF255" s="141"/>
      <c r="EG255" s="141"/>
      <c r="EH255" s="141"/>
      <c r="EI255" s="141"/>
      <c r="EJ255" s="141"/>
      <c r="EK255" s="141"/>
      <c r="EL255" s="141"/>
      <c r="EM255" s="141"/>
      <c r="EN255" s="141"/>
      <c r="EO255" s="141"/>
      <c r="EP255" s="141"/>
      <c r="EQ255" s="141"/>
      <c r="ER255" s="141"/>
      <c r="ES255" s="141"/>
      <c r="ET255" s="141"/>
      <c r="EU255" s="141"/>
      <c r="EV255" s="141"/>
      <c r="EW255" s="141"/>
      <c r="EX255" s="141"/>
      <c r="EY255" s="141"/>
      <c r="EZ255" s="141"/>
      <c r="FA255" s="141"/>
      <c r="FB255" s="141"/>
      <c r="FC255" s="141"/>
      <c r="FD255" s="141"/>
      <c r="FE255" s="141"/>
      <c r="FF255" s="141"/>
      <c r="FG255" s="141"/>
      <c r="FH255" s="141"/>
      <c r="FI255" s="141"/>
      <c r="FJ255" s="141"/>
      <c r="FK255" s="141"/>
      <c r="FL255" s="141"/>
      <c r="FM255" s="141"/>
      <c r="FN255" s="141"/>
      <c r="FO255" s="141"/>
      <c r="FP255" s="141"/>
      <c r="FQ255" s="141"/>
      <c r="FR255" s="141"/>
      <c r="FS255" s="141"/>
      <c r="FT255" s="141"/>
      <c r="FU255" s="141"/>
      <c r="FV255" s="141"/>
      <c r="FW255" s="141"/>
      <c r="FX255" s="141"/>
      <c r="FY255" s="141"/>
      <c r="FZ255" s="141"/>
      <c r="GA255" s="141"/>
      <c r="GB255" s="141"/>
      <c r="GC255" s="141"/>
      <c r="GD255" s="141"/>
      <c r="GE255" s="141"/>
      <c r="GF255" s="141"/>
      <c r="GG255" s="141"/>
      <c r="GH255" s="141"/>
      <c r="GI255" s="141"/>
      <c r="GJ255" s="141"/>
      <c r="GK255" s="141"/>
      <c r="GL255" s="141"/>
      <c r="GM255" s="141"/>
      <c r="GN255" s="141"/>
      <c r="GO255" s="141"/>
      <c r="GP255" s="141"/>
      <c r="GQ255" s="141"/>
      <c r="GR255" s="141"/>
      <c r="GS255" s="141"/>
      <c r="GT255" s="141"/>
      <c r="GU255" s="141"/>
      <c r="GV255" s="141"/>
      <c r="GW255" s="141"/>
      <c r="GX255" s="141"/>
      <c r="GY255" s="141"/>
      <c r="GZ255" s="141"/>
      <c r="HA255" s="141"/>
      <c r="HB255" s="141"/>
      <c r="HC255" s="141"/>
      <c r="HD255" s="141"/>
      <c r="HE255" s="141"/>
      <c r="HF255" s="141"/>
      <c r="HG255" s="141"/>
      <c r="HH255" s="141"/>
      <c r="HI255" s="141"/>
      <c r="HJ255" s="141"/>
      <c r="HK255" s="141"/>
      <c r="HL255" s="141"/>
      <c r="HM255" s="141"/>
      <c r="HN255" s="141"/>
      <c r="HO255" s="141"/>
      <c r="HP255" s="141"/>
      <c r="HQ255" s="141"/>
      <c r="HR255" s="141"/>
      <c r="HS255" s="141"/>
      <c r="HT255" s="141"/>
      <c r="HU255" s="141"/>
      <c r="HV255" s="141"/>
      <c r="HW255" s="141"/>
      <c r="HX255" s="141"/>
      <c r="HY255" s="141"/>
      <c r="HZ255" s="141"/>
      <c r="IA255" s="141"/>
      <c r="IB255" s="141"/>
      <c r="IC255" s="141"/>
      <c r="ID255" s="141"/>
      <c r="IE255" s="141"/>
      <c r="IF255" s="141"/>
      <c r="IG255" s="141"/>
      <c r="IH255" s="141"/>
      <c r="II255" s="141"/>
      <c r="IJ255" s="141"/>
      <c r="IK255" s="141"/>
      <c r="IL255" s="141"/>
      <c r="IM255" s="141"/>
      <c r="IN255" s="141"/>
      <c r="IO255" s="141"/>
    </row>
    <row r="256" s="10" customFormat="true" ht="14.25" hidden="false" customHeight="true" outlineLevel="0" collapsed="false">
      <c r="A256" s="548"/>
      <c r="B256" s="549"/>
      <c r="C256" s="550"/>
      <c r="D256" s="551"/>
      <c r="E256" s="326"/>
      <c r="F256" s="326"/>
      <c r="G256" s="327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/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/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/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/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/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86"/>
      <c r="II256" s="86"/>
      <c r="IJ256" s="86"/>
      <c r="IK256" s="86"/>
      <c r="IL256" s="86"/>
      <c r="IM256" s="86"/>
      <c r="IN256" s="86"/>
      <c r="IO256" s="86"/>
    </row>
    <row r="257" s="10" customFormat="true" ht="12.75" hidden="false" customHeight="false" outlineLevel="0" collapsed="false">
      <c r="A257" s="552" t="s">
        <v>151</v>
      </c>
      <c r="B257" s="552"/>
      <c r="C257" s="552"/>
      <c r="D257" s="553"/>
      <c r="E257" s="554"/>
      <c r="F257" s="554"/>
      <c r="G257" s="555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  <c r="EB257" s="86"/>
      <c r="EC257" s="86"/>
      <c r="ED257" s="86"/>
      <c r="EE257" s="86"/>
      <c r="EF257" s="86"/>
      <c r="EG257" s="86"/>
      <c r="EH257" s="86"/>
      <c r="EI257" s="86"/>
      <c r="EJ257" s="86"/>
      <c r="EK257" s="86"/>
      <c r="EL257" s="86"/>
      <c r="EM257" s="86"/>
      <c r="EN257" s="86"/>
      <c r="EO257" s="86"/>
      <c r="EP257" s="86"/>
      <c r="EQ257" s="86"/>
      <c r="ER257" s="86"/>
      <c r="ES257" s="86"/>
      <c r="ET257" s="86"/>
      <c r="EU257" s="86"/>
      <c r="EV257" s="86"/>
      <c r="EW257" s="86"/>
      <c r="EX257" s="86"/>
      <c r="EY257" s="86"/>
      <c r="EZ257" s="86"/>
      <c r="FA257" s="86"/>
      <c r="FB257" s="86"/>
      <c r="FC257" s="86"/>
      <c r="FD257" s="86"/>
      <c r="FE257" s="86"/>
      <c r="FF257" s="86"/>
      <c r="FG257" s="86"/>
      <c r="FH257" s="86"/>
      <c r="FI257" s="86"/>
      <c r="FJ257" s="86"/>
      <c r="FK257" s="86"/>
      <c r="FL257" s="86"/>
      <c r="FM257" s="86"/>
      <c r="FN257" s="86"/>
      <c r="FO257" s="86"/>
      <c r="FP257" s="86"/>
      <c r="FQ257" s="86"/>
      <c r="FR257" s="86"/>
      <c r="FS257" s="86"/>
      <c r="FT257" s="86"/>
      <c r="FU257" s="86"/>
      <c r="FV257" s="86"/>
      <c r="FW257" s="86"/>
      <c r="FX257" s="86"/>
      <c r="FY257" s="86"/>
      <c r="FZ257" s="86"/>
      <c r="GA257" s="86"/>
      <c r="GB257" s="86"/>
      <c r="GC257" s="86"/>
      <c r="GD257" s="86"/>
      <c r="GE257" s="86"/>
      <c r="GF257" s="86"/>
      <c r="GG257" s="86"/>
      <c r="GH257" s="86"/>
      <c r="GI257" s="86"/>
      <c r="GJ257" s="86"/>
      <c r="GK257" s="86"/>
      <c r="GL257" s="86"/>
      <c r="GM257" s="86"/>
      <c r="GN257" s="86"/>
      <c r="GO257" s="86"/>
      <c r="GP257" s="86"/>
      <c r="GQ257" s="86"/>
      <c r="GR257" s="86"/>
      <c r="GS257" s="86"/>
      <c r="GT257" s="86"/>
      <c r="GU257" s="86"/>
      <c r="GV257" s="86"/>
      <c r="GW257" s="86"/>
      <c r="GX257" s="86"/>
      <c r="GY257" s="86"/>
      <c r="GZ257" s="86"/>
      <c r="HA257" s="86"/>
      <c r="HB257" s="86"/>
      <c r="HC257" s="86"/>
      <c r="HD257" s="86"/>
      <c r="HE257" s="86"/>
      <c r="HF257" s="86"/>
      <c r="HG257" s="86"/>
      <c r="HH257" s="86"/>
      <c r="HI257" s="86"/>
      <c r="HJ257" s="86"/>
      <c r="HK257" s="86"/>
      <c r="HL257" s="86"/>
      <c r="HM257" s="86"/>
      <c r="HN257" s="86"/>
      <c r="HO257" s="86"/>
      <c r="HP257" s="86"/>
      <c r="HQ257" s="86"/>
      <c r="HR257" s="86"/>
      <c r="HS257" s="86"/>
      <c r="HT257" s="86"/>
      <c r="HU257" s="86"/>
      <c r="HV257" s="86"/>
      <c r="HW257" s="86"/>
      <c r="HX257" s="86"/>
      <c r="HY257" s="86"/>
      <c r="HZ257" s="86"/>
      <c r="IA257" s="86"/>
      <c r="IB257" s="86"/>
      <c r="IC257" s="86"/>
      <c r="ID257" s="86"/>
      <c r="IE257" s="86"/>
      <c r="IF257" s="86"/>
      <c r="IG257" s="86"/>
      <c r="IH257" s="86"/>
      <c r="II257" s="86"/>
      <c r="IJ257" s="86"/>
      <c r="IK257" s="86"/>
      <c r="IL257" s="86"/>
      <c r="IM257" s="86"/>
      <c r="IN257" s="86"/>
      <c r="IO257" s="86"/>
    </row>
    <row r="258" s="143" customFormat="true" ht="12.75" hidden="false" customHeight="false" outlineLevel="0" collapsed="false">
      <c r="A258" s="208" t="s">
        <v>634</v>
      </c>
      <c r="B258" s="208"/>
      <c r="C258" s="329"/>
      <c r="D258" s="209"/>
      <c r="E258" s="313"/>
      <c r="F258" s="211"/>
      <c r="G258" s="212"/>
    </row>
    <row r="259" s="143" customFormat="true" ht="12.75" hidden="false" customHeight="false" outlineLevel="0" collapsed="false">
      <c r="A259" s="814"/>
      <c r="B259" s="712" t="s">
        <v>524</v>
      </c>
      <c r="C259" s="712"/>
      <c r="D259" s="222" t="s">
        <v>72</v>
      </c>
      <c r="E259" s="624" t="n">
        <v>3548</v>
      </c>
      <c r="F259" s="223" t="n">
        <v>25</v>
      </c>
      <c r="G259" s="223" t="n">
        <f aca="false">F259*E259</f>
        <v>88700</v>
      </c>
    </row>
    <row r="260" s="143" customFormat="true" ht="12.75" hidden="false" customHeight="false" outlineLevel="0" collapsed="false">
      <c r="A260" s="815"/>
      <c r="B260" s="713" t="s">
        <v>1172</v>
      </c>
      <c r="C260" s="713"/>
      <c r="D260" s="608" t="s">
        <v>72</v>
      </c>
      <c r="E260" s="609" t="n">
        <v>2407</v>
      </c>
      <c r="F260" s="610" t="n">
        <v>25</v>
      </c>
      <c r="G260" s="223" t="n">
        <f aca="false">F260*E260</f>
        <v>60175</v>
      </c>
    </row>
    <row r="261" s="10" customFormat="true" ht="12.75" hidden="false" customHeight="false" outlineLevel="0" collapsed="false">
      <c r="A261" s="816"/>
      <c r="B261" s="817"/>
      <c r="C261" s="817"/>
      <c r="D261" s="737" t="s">
        <v>72</v>
      </c>
      <c r="E261" s="738" t="n">
        <f aca="false">SUM(E259:E260)</f>
        <v>5955</v>
      </c>
      <c r="F261" s="239"/>
      <c r="G261" s="818" t="n">
        <f aca="false">SUM(G259:G260)</f>
        <v>148875</v>
      </c>
    </row>
    <row r="262" s="10" customFormat="true" ht="12.75" hidden="false" customHeight="false" outlineLevel="0" collapsed="false">
      <c r="A262" s="208" t="s">
        <v>638</v>
      </c>
      <c r="B262" s="208"/>
      <c r="C262" s="329"/>
      <c r="D262" s="209"/>
      <c r="E262" s="313"/>
      <c r="F262" s="211"/>
      <c r="G262" s="212"/>
    </row>
    <row r="263" s="10" customFormat="true" ht="12.75" hidden="false" customHeight="false" outlineLevel="0" collapsed="false">
      <c r="A263" s="813"/>
      <c r="B263" s="213" t="s">
        <v>261</v>
      </c>
      <c r="C263" s="213"/>
      <c r="D263" s="214" t="s">
        <v>72</v>
      </c>
      <c r="E263" s="215" t="n">
        <v>887</v>
      </c>
      <c r="F263" s="216" t="n">
        <v>25</v>
      </c>
      <c r="G263" s="216" t="n">
        <f aca="false">F263*E263</f>
        <v>22175</v>
      </c>
    </row>
    <row r="264" s="10" customFormat="true" ht="12.75" hidden="false" customHeight="false" outlineLevel="0" collapsed="false">
      <c r="A264" s="815"/>
      <c r="B264" s="713" t="s">
        <v>525</v>
      </c>
      <c r="C264" s="713"/>
      <c r="D264" s="608" t="s">
        <v>72</v>
      </c>
      <c r="E264" s="609" t="n">
        <v>3662</v>
      </c>
      <c r="F264" s="610" t="n">
        <v>25</v>
      </c>
      <c r="G264" s="216" t="n">
        <f aca="false">F264*E264</f>
        <v>91550</v>
      </c>
    </row>
    <row r="265" s="10" customFormat="true" ht="12.75" hidden="false" customHeight="false" outlineLevel="0" collapsed="false">
      <c r="A265" s="830"/>
      <c r="B265" s="831"/>
      <c r="C265" s="831"/>
      <c r="D265" s="802" t="s">
        <v>72</v>
      </c>
      <c r="E265" s="803" t="n">
        <f aca="false">SUM(E263:E264)</f>
        <v>4549</v>
      </c>
      <c r="F265" s="572"/>
      <c r="G265" s="804" t="n">
        <f aca="false">SUM(G263:G264)</f>
        <v>113725</v>
      </c>
    </row>
    <row r="266" s="10" customFormat="true" ht="12.75" hidden="false" customHeight="false" outlineLevel="0" collapsed="false">
      <c r="A266" s="665" t="s">
        <v>86</v>
      </c>
      <c r="B266" s="665"/>
      <c r="C266" s="665"/>
      <c r="D266" s="832" t="s">
        <v>72</v>
      </c>
      <c r="E266" s="218" t="n">
        <f aca="false">SUM(E265,E261)</f>
        <v>10504</v>
      </c>
      <c r="F266" s="634"/>
      <c r="G266" s="634" t="n">
        <f aca="false">SUM(G261,G265)</f>
        <v>262600</v>
      </c>
    </row>
    <row r="267" s="10" customFormat="true" ht="12.75" hidden="false" customHeight="false" outlineLevel="0" collapsed="false">
      <c r="A267" s="666" t="s">
        <v>87</v>
      </c>
      <c r="B267" s="667"/>
      <c r="C267" s="668"/>
      <c r="D267" s="222" t="s">
        <v>88</v>
      </c>
      <c r="E267" s="668" t="n">
        <v>25</v>
      </c>
      <c r="F267" s="632"/>
      <c r="G267" s="684" t="n">
        <f aca="false">PRODUCT(E267,G266)/100+G266</f>
        <v>328250</v>
      </c>
    </row>
    <row r="268" s="10" customFormat="true" ht="12.75" hidden="false" customHeight="false" outlineLevel="0" collapsed="false">
      <c r="A268" s="567" t="s">
        <v>89</v>
      </c>
      <c r="B268" s="669"/>
      <c r="C268" s="670"/>
      <c r="D268" s="671"/>
      <c r="E268" s="834"/>
      <c r="F268" s="835"/>
      <c r="G268" s="573" t="n">
        <f aca="false">PRODUCT(G267)*1.03</f>
        <v>338097.5</v>
      </c>
    </row>
    <row r="269" s="10" customFormat="true" ht="12.75" hidden="false" customHeight="false" outlineLevel="0" collapsed="false">
      <c r="A269" s="825"/>
      <c r="B269" s="817"/>
      <c r="C269" s="817"/>
      <c r="D269" s="629"/>
      <c r="E269" s="977"/>
      <c r="F269" s="239"/>
      <c r="G269" s="239"/>
    </row>
    <row r="270" s="10" customFormat="true" ht="12.75" hidden="false" customHeight="false" outlineLevel="0" collapsed="false">
      <c r="A270" s="240" t="s">
        <v>283</v>
      </c>
      <c r="B270" s="240"/>
      <c r="C270" s="240"/>
      <c r="D270" s="243"/>
      <c r="E270" s="243"/>
      <c r="F270" s="243"/>
      <c r="G270" s="243"/>
    </row>
    <row r="271" s="10" customFormat="true" ht="12.75" hidden="false" customHeight="false" outlineLevel="0" collapsed="false">
      <c r="A271" s="244" t="s">
        <v>1173</v>
      </c>
      <c r="B271" s="244"/>
      <c r="C271" s="244"/>
      <c r="D271" s="245" t="s">
        <v>79</v>
      </c>
      <c r="E271" s="321" t="n">
        <v>6</v>
      </c>
      <c r="F271" s="404" t="n">
        <v>700</v>
      </c>
      <c r="G271" s="404" t="n">
        <f aca="false">F271*E271</f>
        <v>4200</v>
      </c>
    </row>
    <row r="272" s="10" customFormat="true" ht="12.75" hidden="false" customHeight="false" outlineLevel="0" collapsed="false">
      <c r="A272" s="538" t="s">
        <v>86</v>
      </c>
      <c r="B272" s="538"/>
      <c r="C272" s="538"/>
      <c r="D272" s="539"/>
      <c r="E272" s="540"/>
      <c r="F272" s="574"/>
      <c r="G272" s="575" t="n">
        <f aca="false">SUM(G271:G271)</f>
        <v>4200</v>
      </c>
    </row>
    <row r="273" s="10" customFormat="true" ht="12.75" hidden="false" customHeight="false" outlineLevel="0" collapsed="false">
      <c r="A273" s="576"/>
      <c r="B273" s="577"/>
      <c r="C273" s="578"/>
      <c r="D273" s="260"/>
      <c r="E273" s="261"/>
      <c r="F273" s="262"/>
      <c r="G273" s="263"/>
    </row>
    <row r="274" s="124" customFormat="true" ht="12.75" hidden="false" customHeight="false" outlineLevel="0" collapsed="false">
      <c r="A274" s="579" t="s">
        <v>163</v>
      </c>
      <c r="B274" s="579"/>
      <c r="C274" s="579"/>
      <c r="D274" s="580"/>
      <c r="E274" s="581"/>
      <c r="F274" s="581"/>
      <c r="G274" s="720" t="n">
        <f aca="false">SUM(G272,G268)</f>
        <v>342297.5</v>
      </c>
    </row>
    <row r="275" s="124" customFormat="true" ht="12.75" hidden="false" customHeight="false" outlineLevel="0" collapsed="false">
      <c r="A275" s="844"/>
      <c r="B275" s="844"/>
      <c r="C275" s="844"/>
      <c r="D275" s="582"/>
      <c r="E275" s="583"/>
      <c r="F275" s="583"/>
      <c r="G275" s="398"/>
    </row>
    <row r="276" s="124" customFormat="true" ht="15.75" hidden="false" customHeight="false" outlineLevel="0" collapsed="false">
      <c r="A276" s="163" t="s">
        <v>145</v>
      </c>
      <c r="B276" s="163"/>
      <c r="C276" s="163"/>
      <c r="D276" s="119"/>
      <c r="E276" s="119"/>
      <c r="F276" s="119"/>
      <c r="G276" s="164" t="n">
        <f aca="false">SUM(G273:G274,G255)</f>
        <v>451997.5</v>
      </c>
    </row>
    <row r="277" s="124" customFormat="true" ht="15.75" hidden="false" customHeight="false" outlineLevel="0" collapsed="false">
      <c r="A277" s="268"/>
      <c r="B277" s="268"/>
      <c r="C277" s="268"/>
      <c r="D277" s="268"/>
      <c r="E277" s="268"/>
      <c r="F277" s="268"/>
      <c r="G277" s="269"/>
    </row>
    <row r="278" s="124" customFormat="true" ht="15.75" hidden="false" customHeight="false" outlineLevel="0" collapsed="false">
      <c r="A278" s="268"/>
      <c r="B278" s="268"/>
      <c r="C278" s="268"/>
      <c r="D278" s="268"/>
      <c r="E278" s="268"/>
      <c r="F278" s="268"/>
      <c r="G278" s="269"/>
    </row>
    <row r="279" s="124" customFormat="true" ht="15.75" hidden="false" customHeight="false" outlineLevel="0" collapsed="false">
      <c r="A279" s="359" t="s">
        <v>201</v>
      </c>
      <c r="B279" s="360"/>
      <c r="C279" s="361"/>
      <c r="D279" s="361"/>
      <c r="E279" s="361"/>
      <c r="F279" s="361"/>
      <c r="G279" s="361"/>
    </row>
    <row r="280" s="124" customFormat="true" ht="15.75" hidden="false" customHeight="false" outlineLevel="0" collapsed="false">
      <c r="A280" s="653"/>
      <c r="B280" s="478"/>
      <c r="C280" s="479"/>
      <c r="D280" s="479"/>
      <c r="E280" s="479"/>
      <c r="F280" s="479"/>
      <c r="G280" s="479"/>
    </row>
    <row r="281" s="124" customFormat="true" ht="15" hidden="false" customHeight="false" outlineLevel="0" collapsed="false">
      <c r="A281" s="425" t="s">
        <v>1174</v>
      </c>
      <c r="B281" s="425"/>
      <c r="C281" s="425"/>
      <c r="D281" s="361"/>
      <c r="E281" s="361"/>
      <c r="F281" s="361"/>
      <c r="G281" s="361"/>
    </row>
    <row r="282" s="528" customFormat="true" ht="15" hidden="false" customHeight="false" outlineLevel="0" collapsed="false">
      <c r="A282" s="426"/>
      <c r="B282" s="426"/>
      <c r="C282" s="426"/>
      <c r="D282" s="479"/>
      <c r="E282" s="479"/>
      <c r="F282" s="479"/>
      <c r="G282" s="479"/>
    </row>
    <row r="283" s="124" customFormat="true" ht="12.75" hidden="false" customHeight="false" outlineLevel="0" collapsed="false">
      <c r="A283" s="125" t="s">
        <v>46</v>
      </c>
      <c r="B283" s="364"/>
      <c r="C283" s="364"/>
      <c r="D283" s="364"/>
      <c r="E283" s="365"/>
      <c r="F283" s="366"/>
      <c r="G283" s="366"/>
    </row>
    <row r="284" s="124" customFormat="true" ht="12.75" hidden="false" customHeight="false" outlineLevel="0" collapsed="false">
      <c r="A284" s="367" t="s">
        <v>47</v>
      </c>
      <c r="B284" s="367" t="s">
        <v>48</v>
      </c>
      <c r="C284" s="367" t="s">
        <v>49</v>
      </c>
      <c r="D284" s="368" t="s">
        <v>50</v>
      </c>
      <c r="E284" s="368" t="s">
        <v>51</v>
      </c>
      <c r="F284" s="368" t="s">
        <v>52</v>
      </c>
      <c r="G284" s="369" t="s">
        <v>53</v>
      </c>
    </row>
    <row r="285" s="124" customFormat="true" ht="48" hidden="false" customHeight="false" outlineLevel="0" collapsed="false">
      <c r="A285" s="344" t="n">
        <v>1</v>
      </c>
      <c r="B285" s="136" t="s">
        <v>166</v>
      </c>
      <c r="C285" s="137" t="s">
        <v>167</v>
      </c>
      <c r="D285" s="657" t="s">
        <v>56</v>
      </c>
      <c r="E285" s="139" t="n">
        <v>2542</v>
      </c>
      <c r="F285" s="139" t="n">
        <v>20</v>
      </c>
      <c r="G285" s="752" t="n">
        <f aca="false">F285*E285</f>
        <v>50840</v>
      </c>
    </row>
    <row r="286" s="124" customFormat="true" ht="24" hidden="false" customHeight="false" outlineLevel="0" collapsed="false">
      <c r="A286" s="182" t="n">
        <v>2</v>
      </c>
      <c r="B286" s="145" t="s">
        <v>61</v>
      </c>
      <c r="C286" s="146" t="s">
        <v>168</v>
      </c>
      <c r="D286" s="184" t="s">
        <v>56</v>
      </c>
      <c r="E286" s="148" t="n">
        <v>2542</v>
      </c>
      <c r="F286" s="148" t="n">
        <v>5</v>
      </c>
      <c r="G286" s="752" t="n">
        <f aca="false">F286*E286</f>
        <v>12710</v>
      </c>
    </row>
    <row r="287" s="124" customFormat="true" ht="24" hidden="false" customHeight="false" outlineLevel="0" collapsed="false">
      <c r="A287" s="182" t="n">
        <v>3</v>
      </c>
      <c r="B287" s="145" t="s">
        <v>57</v>
      </c>
      <c r="C287" s="146" t="s">
        <v>1175</v>
      </c>
      <c r="D287" s="184" t="s">
        <v>56</v>
      </c>
      <c r="E287" s="148" t="n">
        <v>5084</v>
      </c>
      <c r="F287" s="148" t="n">
        <v>1</v>
      </c>
      <c r="G287" s="752" t="n">
        <f aca="false">F287*E287</f>
        <v>5084</v>
      </c>
    </row>
    <row r="288" s="124" customFormat="true" ht="36" hidden="false" customHeight="false" outlineLevel="0" collapsed="false">
      <c r="A288" s="978" t="n">
        <v>4</v>
      </c>
      <c r="B288" s="274" t="s">
        <v>170</v>
      </c>
      <c r="C288" s="274" t="s">
        <v>1176</v>
      </c>
      <c r="D288" s="685" t="s">
        <v>82</v>
      </c>
      <c r="E288" s="822" t="n">
        <v>7.626</v>
      </c>
      <c r="F288" s="687" t="n">
        <v>350</v>
      </c>
      <c r="G288" s="752" t="n">
        <f aca="false">F288*E288</f>
        <v>2669.1</v>
      </c>
    </row>
    <row r="289" s="124" customFormat="true" ht="24" hidden="false" customHeight="false" outlineLevel="0" collapsed="false">
      <c r="A289" s="182" t="n">
        <v>5</v>
      </c>
      <c r="B289" s="145" t="s">
        <v>59</v>
      </c>
      <c r="C289" s="146" t="s">
        <v>1177</v>
      </c>
      <c r="D289" s="184" t="s">
        <v>56</v>
      </c>
      <c r="E289" s="148" t="n">
        <v>7626</v>
      </c>
      <c r="F289" s="148" t="n">
        <v>2</v>
      </c>
      <c r="G289" s="752" t="n">
        <f aca="false">F289*E289</f>
        <v>15252</v>
      </c>
    </row>
    <row r="290" s="124" customFormat="true" ht="48" hidden="false" customHeight="false" outlineLevel="0" collapsed="false">
      <c r="A290" s="182" t="n">
        <v>6</v>
      </c>
      <c r="B290" s="274" t="s">
        <v>173</v>
      </c>
      <c r="C290" s="274" t="s">
        <v>1178</v>
      </c>
      <c r="D290" s="184" t="s">
        <v>82</v>
      </c>
      <c r="E290" s="374" t="n">
        <v>0.05084</v>
      </c>
      <c r="F290" s="481" t="n">
        <v>4500</v>
      </c>
      <c r="G290" s="752" t="n">
        <f aca="false">F290*E290</f>
        <v>228.78</v>
      </c>
    </row>
    <row r="291" s="9" customFormat="true" ht="60" hidden="false" customHeight="false" outlineLevel="0" collapsed="false">
      <c r="A291" s="275" t="n">
        <v>7</v>
      </c>
      <c r="B291" s="276" t="s">
        <v>175</v>
      </c>
      <c r="C291" s="277" t="s">
        <v>176</v>
      </c>
      <c r="D291" s="278" t="s">
        <v>56</v>
      </c>
      <c r="E291" s="376" t="n">
        <v>2542</v>
      </c>
      <c r="F291" s="376" t="n">
        <v>10</v>
      </c>
      <c r="G291" s="752" t="n">
        <f aca="false">F291*E291</f>
        <v>25420</v>
      </c>
    </row>
    <row r="292" s="10" customFormat="true" ht="24" hidden="false" customHeight="false" outlineLevel="0" collapsed="false">
      <c r="A292" s="275" t="n">
        <v>8</v>
      </c>
      <c r="B292" s="276" t="s">
        <v>177</v>
      </c>
      <c r="C292" s="277" t="s">
        <v>178</v>
      </c>
      <c r="D292" s="278" t="s">
        <v>56</v>
      </c>
      <c r="E292" s="376" t="n">
        <v>2542</v>
      </c>
      <c r="F292" s="376" t="n">
        <v>1</v>
      </c>
      <c r="G292" s="752" t="n">
        <f aca="false">F292*E292</f>
        <v>2542</v>
      </c>
    </row>
    <row r="293" s="10" customFormat="true" ht="12.75" hidden="false" customHeight="false" outlineLevel="0" collapsed="false">
      <c r="A293" s="250" t="n">
        <v>9</v>
      </c>
      <c r="B293" s="251" t="s">
        <v>80</v>
      </c>
      <c r="C293" s="378" t="s">
        <v>81</v>
      </c>
      <c r="D293" s="379" t="s">
        <v>82</v>
      </c>
      <c r="E293" s="380" t="n">
        <v>43.4</v>
      </c>
      <c r="F293" s="381" t="n">
        <v>700</v>
      </c>
      <c r="G293" s="752" t="n">
        <f aca="false">F293*E293</f>
        <v>30380</v>
      </c>
    </row>
    <row r="294" s="10" customFormat="true" ht="12.75" hidden="false" customHeight="false" outlineLevel="0" collapsed="false">
      <c r="A294" s="382" t="s">
        <v>64</v>
      </c>
      <c r="B294" s="383"/>
      <c r="C294" s="384"/>
      <c r="D294" s="385"/>
      <c r="E294" s="386"/>
      <c r="F294" s="387"/>
      <c r="G294" s="499" t="n">
        <f aca="false">SUM(G285:G293)</f>
        <v>145125.88</v>
      </c>
    </row>
    <row r="295" s="10" customFormat="true" ht="12.75" hidden="false" customHeight="false" outlineLevel="0" collapsed="false">
      <c r="A295" s="389"/>
      <c r="B295" s="390"/>
      <c r="C295" s="391"/>
      <c r="D295" s="392"/>
      <c r="E295" s="393"/>
      <c r="F295" s="394"/>
      <c r="G295" s="111"/>
    </row>
    <row r="296" s="10" customFormat="true" ht="12.75" hidden="false" customHeight="true" outlineLevel="0" collapsed="false">
      <c r="A296" s="395" t="s">
        <v>179</v>
      </c>
      <c r="B296" s="395"/>
      <c r="C296" s="395"/>
      <c r="D296" s="396"/>
      <c r="E296" s="397"/>
      <c r="F296" s="398"/>
      <c r="G296" s="398"/>
    </row>
    <row r="297" s="10" customFormat="true" ht="12.75" hidden="false" customHeight="true" outlineLevel="0" collapsed="false">
      <c r="A297" s="399" t="s">
        <v>1179</v>
      </c>
      <c r="B297" s="399"/>
      <c r="C297" s="399"/>
      <c r="D297" s="348" t="s">
        <v>82</v>
      </c>
      <c r="E297" s="400" t="n">
        <v>35.6</v>
      </c>
      <c r="F297" s="350" t="n">
        <v>60</v>
      </c>
      <c r="G297" s="350" t="n">
        <f aca="false">F297*E297</f>
        <v>2136</v>
      </c>
    </row>
    <row r="298" s="10" customFormat="true" ht="18.75" hidden="false" customHeight="true" outlineLevel="0" collapsed="false">
      <c r="A298" s="401" t="s">
        <v>181</v>
      </c>
      <c r="B298" s="402"/>
      <c r="C298" s="403"/>
      <c r="D298" s="403"/>
      <c r="E298" s="403"/>
      <c r="F298" s="403"/>
      <c r="G298" s="350"/>
    </row>
    <row r="299" s="10" customFormat="true" ht="12.75" hidden="false" customHeight="false" outlineLevel="0" collapsed="false">
      <c r="A299" s="244" t="s">
        <v>1180</v>
      </c>
      <c r="B299" s="244"/>
      <c r="C299" s="244"/>
      <c r="D299" s="245" t="s">
        <v>79</v>
      </c>
      <c r="E299" s="321" t="n">
        <v>9.53</v>
      </c>
      <c r="F299" s="247" t="n">
        <v>700</v>
      </c>
      <c r="G299" s="350" t="n">
        <f aca="false">F299*E299</f>
        <v>6671</v>
      </c>
    </row>
    <row r="300" s="10" customFormat="true" ht="12.75" hidden="false" customHeight="false" outlineLevel="0" collapsed="false">
      <c r="A300" s="405" t="s">
        <v>1181</v>
      </c>
      <c r="B300" s="405"/>
      <c r="C300" s="405"/>
      <c r="D300" s="182" t="s">
        <v>184</v>
      </c>
      <c r="E300" s="406" t="n">
        <v>50.84</v>
      </c>
      <c r="F300" s="407" t="n">
        <v>25</v>
      </c>
      <c r="G300" s="350" t="n">
        <f aca="false">F300*E300</f>
        <v>1271</v>
      </c>
    </row>
    <row r="301" s="10" customFormat="true" ht="12.75" hidden="false" customHeight="true" outlineLevel="0" collapsed="false">
      <c r="A301" s="408" t="s">
        <v>1182</v>
      </c>
      <c r="B301" s="408"/>
      <c r="C301" s="408"/>
      <c r="D301" s="182" t="s">
        <v>184</v>
      </c>
      <c r="E301" s="406" t="n">
        <v>76.26</v>
      </c>
      <c r="F301" s="407" t="n">
        <v>190</v>
      </c>
      <c r="G301" s="350" t="n">
        <f aca="false">F301*E301</f>
        <v>14489.4</v>
      </c>
    </row>
    <row r="302" s="10" customFormat="true" ht="13.5" hidden="false" customHeight="true" outlineLevel="0" collapsed="false">
      <c r="A302" s="191" t="s">
        <v>186</v>
      </c>
      <c r="B302" s="191"/>
      <c r="C302" s="191"/>
      <c r="D302" s="411"/>
      <c r="E302" s="412"/>
      <c r="F302" s="413"/>
      <c r="G302" s="414" t="n">
        <f aca="false">SUM(G297:G301)</f>
        <v>24567.4</v>
      </c>
    </row>
    <row r="303" s="10" customFormat="true" ht="12.75" hidden="false" customHeight="false" outlineLevel="0" collapsed="false">
      <c r="A303" s="323"/>
      <c r="B303" s="415"/>
      <c r="C303" s="416"/>
      <c r="D303" s="417"/>
      <c r="E303" s="418"/>
      <c r="F303" s="419"/>
      <c r="G303" s="420"/>
    </row>
    <row r="304" s="226" customFormat="true" ht="15" hidden="false" customHeight="false" outlineLevel="0" collapsed="false">
      <c r="A304" s="421" t="s">
        <v>187</v>
      </c>
      <c r="B304" s="421"/>
      <c r="C304" s="421"/>
      <c r="D304" s="421"/>
      <c r="E304" s="421"/>
      <c r="F304" s="421"/>
      <c r="G304" s="422" t="n">
        <f aca="false">SUM(G294,G302)</f>
        <v>169693.28</v>
      </c>
    </row>
    <row r="305" customFormat="false" ht="15" hidden="false" customHeight="false" outlineLevel="0" collapsed="false">
      <c r="A305" s="423"/>
      <c r="B305" s="423"/>
      <c r="C305" s="423"/>
      <c r="D305" s="423"/>
      <c r="E305" s="423"/>
      <c r="F305" s="423"/>
      <c r="G305" s="424"/>
    </row>
    <row r="306" customFormat="false" ht="15" hidden="false" customHeight="false" outlineLevel="0" collapsed="false">
      <c r="A306" s="425" t="s">
        <v>1183</v>
      </c>
      <c r="B306" s="425"/>
      <c r="C306" s="425"/>
      <c r="D306" s="361"/>
      <c r="E306" s="361"/>
      <c r="F306" s="361"/>
      <c r="G306" s="361"/>
    </row>
    <row r="307" s="12" customFormat="true" ht="15" hidden="false" customHeight="false" outlineLevel="0" collapsed="false">
      <c r="A307" s="426"/>
      <c r="B307" s="426"/>
      <c r="C307" s="426"/>
      <c r="D307" s="479"/>
      <c r="E307" s="479"/>
      <c r="F307" s="479"/>
      <c r="G307" s="479"/>
    </row>
    <row r="308" customFormat="false" ht="12.75" hidden="false" customHeight="false" outlineLevel="0" collapsed="false">
      <c r="A308" s="125" t="s">
        <v>46</v>
      </c>
      <c r="B308" s="364"/>
      <c r="C308" s="364"/>
      <c r="D308" s="364"/>
      <c r="E308" s="365"/>
      <c r="F308" s="366"/>
      <c r="G308" s="366"/>
    </row>
    <row r="309" customFormat="false" ht="12.75" hidden="false" customHeight="false" outlineLevel="0" collapsed="false">
      <c r="A309" s="367" t="s">
        <v>47</v>
      </c>
      <c r="B309" s="367" t="s">
        <v>48</v>
      </c>
      <c r="C309" s="367" t="s">
        <v>49</v>
      </c>
      <c r="D309" s="368" t="s">
        <v>50</v>
      </c>
      <c r="E309" s="368" t="s">
        <v>51</v>
      </c>
      <c r="F309" s="368" t="s">
        <v>52</v>
      </c>
      <c r="G309" s="369" t="s">
        <v>53</v>
      </c>
    </row>
    <row r="310" customFormat="false" ht="48" hidden="false" customHeight="false" outlineLevel="0" collapsed="false">
      <c r="A310" s="344" t="n">
        <v>1</v>
      </c>
      <c r="B310" s="136" t="s">
        <v>166</v>
      </c>
      <c r="C310" s="137" t="s">
        <v>167</v>
      </c>
      <c r="D310" s="657" t="s">
        <v>56</v>
      </c>
      <c r="E310" s="139" t="n">
        <v>3764</v>
      </c>
      <c r="F310" s="139" t="n">
        <v>20</v>
      </c>
      <c r="G310" s="752" t="n">
        <f aca="false">F310*E310</f>
        <v>75280</v>
      </c>
    </row>
    <row r="311" customFormat="false" ht="24" hidden="false" customHeight="false" outlineLevel="0" collapsed="false">
      <c r="A311" s="182" t="n">
        <v>2</v>
      </c>
      <c r="B311" s="145" t="s">
        <v>57</v>
      </c>
      <c r="C311" s="146" t="s">
        <v>1184</v>
      </c>
      <c r="D311" s="184" t="s">
        <v>56</v>
      </c>
      <c r="E311" s="148" t="n">
        <v>7528</v>
      </c>
      <c r="F311" s="148" t="n">
        <v>1</v>
      </c>
      <c r="G311" s="752" t="n">
        <f aca="false">F311*E311</f>
        <v>7528</v>
      </c>
    </row>
    <row r="312" customFormat="false" ht="36" hidden="false" customHeight="false" outlineLevel="0" collapsed="false">
      <c r="A312" s="978" t="n">
        <v>3</v>
      </c>
      <c r="B312" s="274" t="s">
        <v>170</v>
      </c>
      <c r="C312" s="274" t="s">
        <v>1185</v>
      </c>
      <c r="D312" s="685" t="s">
        <v>82</v>
      </c>
      <c r="E312" s="822" t="n">
        <v>3.764</v>
      </c>
      <c r="F312" s="687" t="n">
        <v>350</v>
      </c>
      <c r="G312" s="752" t="n">
        <f aca="false">F312*E312</f>
        <v>1317.4</v>
      </c>
    </row>
    <row r="313" s="81" customFormat="true" ht="24" hidden="false" customHeight="false" outlineLevel="0" collapsed="false">
      <c r="A313" s="182" t="n">
        <v>4</v>
      </c>
      <c r="B313" s="145" t="s">
        <v>59</v>
      </c>
      <c r="C313" s="146" t="s">
        <v>1186</v>
      </c>
      <c r="D313" s="184" t="s">
        <v>56</v>
      </c>
      <c r="E313" s="148" t="n">
        <v>7528</v>
      </c>
      <c r="F313" s="148" t="n">
        <v>2</v>
      </c>
      <c r="G313" s="752" t="n">
        <f aca="false">F313*E313</f>
        <v>15056</v>
      </c>
    </row>
    <row r="314" s="10" customFormat="true" ht="48" hidden="false" customHeight="false" outlineLevel="0" collapsed="false">
      <c r="A314" s="182" t="n">
        <v>5</v>
      </c>
      <c r="B314" s="274" t="s">
        <v>173</v>
      </c>
      <c r="C314" s="274" t="s">
        <v>1187</v>
      </c>
      <c r="D314" s="184" t="s">
        <v>82</v>
      </c>
      <c r="E314" s="374" t="n">
        <v>0.07528</v>
      </c>
      <c r="F314" s="481" t="n">
        <v>4500</v>
      </c>
      <c r="G314" s="752" t="n">
        <f aca="false">F314*E314</f>
        <v>338.76</v>
      </c>
    </row>
    <row r="315" s="143" customFormat="true" ht="48" hidden="false" customHeight="false" outlineLevel="0" collapsed="false">
      <c r="A315" s="275" t="n">
        <v>6</v>
      </c>
      <c r="B315" s="276" t="s">
        <v>175</v>
      </c>
      <c r="C315" s="277" t="s">
        <v>1188</v>
      </c>
      <c r="D315" s="278" t="s">
        <v>56</v>
      </c>
      <c r="E315" s="376" t="n">
        <v>3764</v>
      </c>
      <c r="F315" s="376" t="n">
        <v>10</v>
      </c>
      <c r="G315" s="752" t="n">
        <f aca="false">F315*E315</f>
        <v>37640</v>
      </c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  <c r="DH315" s="141"/>
      <c r="DI315" s="141"/>
      <c r="DJ315" s="141"/>
      <c r="DK315" s="141"/>
      <c r="DL315" s="141"/>
      <c r="DM315" s="141"/>
      <c r="DN315" s="141"/>
      <c r="DO315" s="141"/>
      <c r="DP315" s="141"/>
      <c r="DQ315" s="141"/>
      <c r="DR315" s="141"/>
      <c r="DS315" s="141"/>
      <c r="DT315" s="141"/>
      <c r="DU315" s="141"/>
      <c r="DV315" s="141"/>
      <c r="DW315" s="141"/>
      <c r="DX315" s="141"/>
      <c r="DY315" s="141"/>
      <c r="DZ315" s="141"/>
      <c r="EA315" s="141"/>
      <c r="EB315" s="141"/>
      <c r="EC315" s="141"/>
      <c r="ED315" s="141"/>
      <c r="EE315" s="141"/>
      <c r="EF315" s="141"/>
      <c r="EG315" s="141"/>
      <c r="EH315" s="141"/>
      <c r="EI315" s="141"/>
      <c r="EJ315" s="141"/>
      <c r="EK315" s="141"/>
      <c r="EL315" s="141"/>
      <c r="EM315" s="141"/>
      <c r="EN315" s="141"/>
      <c r="EO315" s="141"/>
      <c r="EP315" s="141"/>
      <c r="EQ315" s="141"/>
      <c r="ER315" s="141"/>
      <c r="ES315" s="141"/>
      <c r="ET315" s="141"/>
      <c r="EU315" s="141"/>
      <c r="EV315" s="141"/>
      <c r="EW315" s="141"/>
      <c r="EX315" s="141"/>
      <c r="EY315" s="141"/>
      <c r="EZ315" s="141"/>
      <c r="FA315" s="141"/>
      <c r="FB315" s="141"/>
      <c r="FC315" s="141"/>
      <c r="FD315" s="141"/>
      <c r="FE315" s="141"/>
      <c r="FF315" s="141"/>
      <c r="FG315" s="141"/>
      <c r="FH315" s="141"/>
      <c r="FI315" s="141"/>
      <c r="FJ315" s="141"/>
      <c r="FK315" s="141"/>
      <c r="FL315" s="141"/>
      <c r="FM315" s="141"/>
      <c r="FN315" s="141"/>
      <c r="FO315" s="141"/>
      <c r="FP315" s="141"/>
      <c r="FQ315" s="141"/>
      <c r="FR315" s="141"/>
      <c r="FS315" s="141"/>
      <c r="FT315" s="141"/>
      <c r="FU315" s="141"/>
      <c r="FV315" s="141"/>
      <c r="FW315" s="141"/>
      <c r="FX315" s="141"/>
      <c r="FY315" s="141"/>
      <c r="FZ315" s="141"/>
      <c r="GA315" s="141"/>
      <c r="GB315" s="141"/>
      <c r="GC315" s="141"/>
      <c r="GD315" s="141"/>
      <c r="GE315" s="141"/>
      <c r="GF315" s="141"/>
      <c r="GG315" s="141"/>
      <c r="GH315" s="141"/>
      <c r="GI315" s="141"/>
      <c r="GJ315" s="141"/>
      <c r="GK315" s="141"/>
      <c r="GL315" s="141"/>
      <c r="GM315" s="141"/>
      <c r="GN315" s="141"/>
      <c r="GO315" s="141"/>
      <c r="GP315" s="141"/>
      <c r="GQ315" s="141"/>
      <c r="GR315" s="141"/>
      <c r="GS315" s="141"/>
      <c r="GT315" s="141"/>
      <c r="GU315" s="141"/>
      <c r="GV315" s="141"/>
      <c r="GW315" s="141"/>
      <c r="GX315" s="141"/>
      <c r="GY315" s="141"/>
      <c r="GZ315" s="141"/>
      <c r="HA315" s="141"/>
      <c r="HB315" s="141"/>
      <c r="HC315" s="141"/>
      <c r="HD315" s="141"/>
      <c r="HE315" s="141"/>
      <c r="HF315" s="141"/>
      <c r="HG315" s="141"/>
      <c r="HH315" s="141"/>
      <c r="HI315" s="141"/>
      <c r="HJ315" s="141"/>
      <c r="HK315" s="141"/>
      <c r="HL315" s="141"/>
      <c r="HM315" s="141"/>
      <c r="HN315" s="141"/>
      <c r="HO315" s="141"/>
      <c r="HP315" s="141"/>
      <c r="HQ315" s="141"/>
      <c r="HR315" s="141"/>
      <c r="HS315" s="141"/>
      <c r="HT315" s="141"/>
      <c r="HU315" s="141"/>
      <c r="HV315" s="141"/>
      <c r="HW315" s="141"/>
      <c r="HX315" s="141"/>
      <c r="HY315" s="141"/>
      <c r="HZ315" s="141"/>
      <c r="IA315" s="141"/>
      <c r="IB315" s="141"/>
      <c r="IC315" s="141"/>
      <c r="ID315" s="141"/>
      <c r="IE315" s="141"/>
      <c r="IF315" s="141"/>
      <c r="IG315" s="141"/>
      <c r="IH315" s="141"/>
      <c r="II315" s="141"/>
      <c r="IJ315" s="141"/>
      <c r="IK315" s="141"/>
      <c r="IL315" s="141"/>
      <c r="IM315" s="141"/>
      <c r="IN315" s="141"/>
      <c r="IO315" s="141"/>
    </row>
    <row r="316" s="10" customFormat="true" ht="24" hidden="false" customHeight="false" outlineLevel="0" collapsed="false">
      <c r="A316" s="275" t="n">
        <v>7</v>
      </c>
      <c r="B316" s="276" t="s">
        <v>177</v>
      </c>
      <c r="C316" s="277" t="s">
        <v>178</v>
      </c>
      <c r="D316" s="278" t="s">
        <v>56</v>
      </c>
      <c r="E316" s="376" t="n">
        <v>3764</v>
      </c>
      <c r="F316" s="376" t="n">
        <v>1</v>
      </c>
      <c r="G316" s="752" t="n">
        <f aca="false">F316*E316</f>
        <v>3764</v>
      </c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  <c r="CO316" s="86"/>
      <c r="CP316" s="86"/>
      <c r="CQ316" s="86"/>
      <c r="CR316" s="86"/>
      <c r="CS316" s="86"/>
      <c r="CT316" s="86"/>
      <c r="CU316" s="86"/>
      <c r="CV316" s="86"/>
      <c r="CW316" s="86"/>
      <c r="CX316" s="86"/>
      <c r="CY316" s="86"/>
      <c r="CZ316" s="86"/>
      <c r="DA316" s="86"/>
      <c r="DB316" s="86"/>
      <c r="DC316" s="86"/>
      <c r="DD316" s="86"/>
      <c r="DE316" s="86"/>
      <c r="DF316" s="86"/>
      <c r="DG316" s="86"/>
      <c r="DH316" s="86"/>
      <c r="DI316" s="86"/>
      <c r="DJ316" s="86"/>
      <c r="DK316" s="86"/>
      <c r="DL316" s="86"/>
      <c r="DM316" s="86"/>
      <c r="DN316" s="86"/>
      <c r="DO316" s="86"/>
      <c r="DP316" s="86"/>
      <c r="DQ316" s="86"/>
      <c r="DR316" s="86"/>
      <c r="DS316" s="86"/>
      <c r="DT316" s="86"/>
      <c r="DU316" s="86"/>
      <c r="DV316" s="86"/>
      <c r="DW316" s="86"/>
      <c r="DX316" s="86"/>
      <c r="DY316" s="86"/>
      <c r="DZ316" s="86"/>
      <c r="EA316" s="86"/>
      <c r="EB316" s="86"/>
      <c r="EC316" s="86"/>
      <c r="ED316" s="86"/>
      <c r="EE316" s="86"/>
      <c r="EF316" s="86"/>
      <c r="EG316" s="86"/>
      <c r="EH316" s="86"/>
      <c r="EI316" s="86"/>
      <c r="EJ316" s="86"/>
      <c r="EK316" s="86"/>
      <c r="EL316" s="86"/>
      <c r="EM316" s="86"/>
      <c r="EN316" s="86"/>
      <c r="EO316" s="86"/>
      <c r="EP316" s="86"/>
      <c r="EQ316" s="86"/>
      <c r="ER316" s="86"/>
      <c r="ES316" s="86"/>
      <c r="ET316" s="86"/>
      <c r="EU316" s="86"/>
      <c r="EV316" s="86"/>
      <c r="EW316" s="86"/>
      <c r="EX316" s="86"/>
      <c r="EY316" s="86"/>
      <c r="EZ316" s="86"/>
      <c r="FA316" s="86"/>
      <c r="FB316" s="86"/>
      <c r="FC316" s="86"/>
      <c r="FD316" s="86"/>
      <c r="FE316" s="86"/>
      <c r="FF316" s="86"/>
      <c r="FG316" s="86"/>
      <c r="FH316" s="86"/>
      <c r="FI316" s="86"/>
      <c r="FJ316" s="86"/>
      <c r="FK316" s="86"/>
      <c r="FL316" s="86"/>
      <c r="FM316" s="86"/>
      <c r="FN316" s="86"/>
      <c r="FO316" s="86"/>
      <c r="FP316" s="86"/>
      <c r="FQ316" s="86"/>
      <c r="FR316" s="86"/>
      <c r="FS316" s="86"/>
      <c r="FT316" s="86"/>
      <c r="FU316" s="86"/>
      <c r="FV316" s="86"/>
      <c r="FW316" s="86"/>
      <c r="FX316" s="86"/>
      <c r="FY316" s="86"/>
      <c r="FZ316" s="86"/>
      <c r="GA316" s="86"/>
      <c r="GB316" s="86"/>
      <c r="GC316" s="86"/>
      <c r="GD316" s="86"/>
      <c r="GE316" s="86"/>
      <c r="GF316" s="86"/>
      <c r="GG316" s="86"/>
      <c r="GH316" s="86"/>
      <c r="GI316" s="86"/>
      <c r="GJ316" s="86"/>
      <c r="GK316" s="86"/>
      <c r="GL316" s="86"/>
      <c r="GM316" s="86"/>
      <c r="GN316" s="86"/>
      <c r="GO316" s="86"/>
      <c r="GP316" s="86"/>
      <c r="GQ316" s="86"/>
      <c r="GR316" s="86"/>
      <c r="GS316" s="86"/>
      <c r="GT316" s="86"/>
      <c r="GU316" s="86"/>
      <c r="GV316" s="86"/>
      <c r="GW316" s="86"/>
      <c r="GX316" s="86"/>
      <c r="GY316" s="86"/>
      <c r="GZ316" s="86"/>
      <c r="HA316" s="86"/>
      <c r="HB316" s="86"/>
      <c r="HC316" s="86"/>
      <c r="HD316" s="86"/>
      <c r="HE316" s="86"/>
      <c r="HF316" s="86"/>
      <c r="HG316" s="86"/>
      <c r="HH316" s="86"/>
      <c r="HI316" s="86"/>
      <c r="HJ316" s="86"/>
      <c r="HK316" s="86"/>
      <c r="HL316" s="86"/>
      <c r="HM316" s="86"/>
      <c r="HN316" s="86"/>
      <c r="HO316" s="86"/>
      <c r="HP316" s="86"/>
      <c r="HQ316" s="86"/>
      <c r="HR316" s="86"/>
      <c r="HS316" s="86"/>
      <c r="HT316" s="86"/>
      <c r="HU316" s="86"/>
      <c r="HV316" s="86"/>
      <c r="HW316" s="86"/>
      <c r="HX316" s="86"/>
      <c r="HY316" s="86"/>
      <c r="HZ316" s="86"/>
      <c r="IA316" s="86"/>
      <c r="IB316" s="86"/>
      <c r="IC316" s="86"/>
      <c r="ID316" s="86"/>
      <c r="IE316" s="86"/>
      <c r="IF316" s="86"/>
      <c r="IG316" s="86"/>
      <c r="IH316" s="86"/>
      <c r="II316" s="86"/>
      <c r="IJ316" s="86"/>
      <c r="IK316" s="86"/>
      <c r="IL316" s="86"/>
      <c r="IM316" s="86"/>
      <c r="IN316" s="86"/>
      <c r="IO316" s="86"/>
    </row>
    <row r="317" s="10" customFormat="true" ht="12.75" hidden="false" customHeight="false" outlineLevel="0" collapsed="false">
      <c r="A317" s="250" t="n">
        <v>8</v>
      </c>
      <c r="B317" s="251" t="s">
        <v>80</v>
      </c>
      <c r="C317" s="378" t="s">
        <v>81</v>
      </c>
      <c r="D317" s="379" t="s">
        <v>82</v>
      </c>
      <c r="E317" s="380" t="n">
        <v>4</v>
      </c>
      <c r="F317" s="381" t="n">
        <v>700</v>
      </c>
      <c r="G317" s="752" t="n">
        <f aca="false">F317*E317</f>
        <v>2800</v>
      </c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  <c r="CO317" s="86"/>
      <c r="CP317" s="86"/>
      <c r="CQ317" s="86"/>
      <c r="CR317" s="86"/>
      <c r="CS317" s="86"/>
      <c r="CT317" s="86"/>
      <c r="CU317" s="86"/>
      <c r="CV317" s="86"/>
      <c r="CW317" s="86"/>
      <c r="CX317" s="86"/>
      <c r="CY317" s="86"/>
      <c r="CZ317" s="86"/>
      <c r="DA317" s="86"/>
      <c r="DB317" s="86"/>
      <c r="DC317" s="86"/>
      <c r="DD317" s="86"/>
      <c r="DE317" s="86"/>
      <c r="DF317" s="86"/>
      <c r="DG317" s="86"/>
      <c r="DH317" s="86"/>
      <c r="DI317" s="86"/>
      <c r="DJ317" s="86"/>
      <c r="DK317" s="86"/>
      <c r="DL317" s="86"/>
      <c r="DM317" s="86"/>
      <c r="DN317" s="86"/>
      <c r="DO317" s="86"/>
      <c r="DP317" s="86"/>
      <c r="DQ317" s="86"/>
      <c r="DR317" s="86"/>
      <c r="DS317" s="86"/>
      <c r="DT317" s="86"/>
      <c r="DU317" s="86"/>
      <c r="DV317" s="86"/>
      <c r="DW317" s="86"/>
      <c r="DX317" s="86"/>
      <c r="DY317" s="86"/>
      <c r="DZ317" s="86"/>
      <c r="EA317" s="86"/>
      <c r="EB317" s="86"/>
      <c r="EC317" s="86"/>
      <c r="ED317" s="86"/>
      <c r="EE317" s="86"/>
      <c r="EF317" s="86"/>
      <c r="EG317" s="86"/>
      <c r="EH317" s="86"/>
      <c r="EI317" s="86"/>
      <c r="EJ317" s="86"/>
      <c r="EK317" s="86"/>
      <c r="EL317" s="86"/>
      <c r="EM317" s="86"/>
      <c r="EN317" s="86"/>
      <c r="EO317" s="86"/>
      <c r="EP317" s="86"/>
      <c r="EQ317" s="86"/>
      <c r="ER317" s="86"/>
      <c r="ES317" s="86"/>
      <c r="ET317" s="86"/>
      <c r="EU317" s="86"/>
      <c r="EV317" s="86"/>
      <c r="EW317" s="86"/>
      <c r="EX317" s="86"/>
      <c r="EY317" s="86"/>
      <c r="EZ317" s="86"/>
      <c r="FA317" s="86"/>
      <c r="FB317" s="86"/>
      <c r="FC317" s="86"/>
      <c r="FD317" s="86"/>
      <c r="FE317" s="86"/>
      <c r="FF317" s="86"/>
      <c r="FG317" s="86"/>
      <c r="FH317" s="86"/>
      <c r="FI317" s="86"/>
      <c r="FJ317" s="86"/>
      <c r="FK317" s="86"/>
      <c r="FL317" s="86"/>
      <c r="FM317" s="86"/>
      <c r="FN317" s="86"/>
      <c r="FO317" s="86"/>
      <c r="FP317" s="86"/>
      <c r="FQ317" s="86"/>
      <c r="FR317" s="86"/>
      <c r="FS317" s="86"/>
      <c r="FT317" s="86"/>
      <c r="FU317" s="86"/>
      <c r="FV317" s="86"/>
      <c r="FW317" s="86"/>
      <c r="FX317" s="86"/>
      <c r="FY317" s="86"/>
      <c r="FZ317" s="86"/>
      <c r="GA317" s="86"/>
      <c r="GB317" s="86"/>
      <c r="GC317" s="86"/>
      <c r="GD317" s="86"/>
      <c r="GE317" s="86"/>
      <c r="GF317" s="86"/>
      <c r="GG317" s="86"/>
      <c r="GH317" s="86"/>
      <c r="GI317" s="86"/>
      <c r="GJ317" s="86"/>
      <c r="GK317" s="86"/>
      <c r="GL317" s="86"/>
      <c r="GM317" s="86"/>
      <c r="GN317" s="86"/>
      <c r="GO317" s="86"/>
      <c r="GP317" s="86"/>
      <c r="GQ317" s="86"/>
      <c r="GR317" s="86"/>
      <c r="GS317" s="86"/>
      <c r="GT317" s="86"/>
      <c r="GU317" s="86"/>
      <c r="GV317" s="86"/>
      <c r="GW317" s="86"/>
      <c r="GX317" s="86"/>
      <c r="GY317" s="86"/>
      <c r="GZ317" s="86"/>
      <c r="HA317" s="86"/>
      <c r="HB317" s="86"/>
      <c r="HC317" s="86"/>
      <c r="HD317" s="86"/>
      <c r="HE317" s="86"/>
      <c r="HF317" s="86"/>
      <c r="HG317" s="86"/>
      <c r="HH317" s="86"/>
      <c r="HI317" s="86"/>
      <c r="HJ317" s="86"/>
      <c r="HK317" s="86"/>
      <c r="HL317" s="86"/>
      <c r="HM317" s="86"/>
      <c r="HN317" s="86"/>
      <c r="HO317" s="86"/>
      <c r="HP317" s="86"/>
      <c r="HQ317" s="86"/>
      <c r="HR317" s="86"/>
      <c r="HS317" s="86"/>
      <c r="HT317" s="86"/>
      <c r="HU317" s="86"/>
      <c r="HV317" s="86"/>
      <c r="HW317" s="86"/>
      <c r="HX317" s="86"/>
      <c r="HY317" s="86"/>
      <c r="HZ317" s="86"/>
      <c r="IA317" s="86"/>
      <c r="IB317" s="86"/>
      <c r="IC317" s="86"/>
      <c r="ID317" s="86"/>
      <c r="IE317" s="86"/>
      <c r="IF317" s="86"/>
      <c r="IG317" s="86"/>
      <c r="IH317" s="86"/>
      <c r="II317" s="86"/>
      <c r="IJ317" s="86"/>
      <c r="IK317" s="86"/>
      <c r="IL317" s="86"/>
      <c r="IM317" s="86"/>
      <c r="IN317" s="86"/>
      <c r="IO317" s="86"/>
    </row>
    <row r="318" s="143" customFormat="true" ht="12.75" hidden="false" customHeight="false" outlineLevel="0" collapsed="false">
      <c r="A318" s="382" t="s">
        <v>64</v>
      </c>
      <c r="B318" s="383"/>
      <c r="C318" s="384"/>
      <c r="D318" s="385"/>
      <c r="E318" s="386"/>
      <c r="F318" s="387"/>
      <c r="G318" s="499" t="n">
        <f aca="false">SUM(G310:G317)</f>
        <v>143724.16</v>
      </c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  <c r="DH318" s="141"/>
      <c r="DI318" s="141"/>
      <c r="DJ318" s="141"/>
      <c r="DK318" s="141"/>
      <c r="DL318" s="141"/>
      <c r="DM318" s="141"/>
      <c r="DN318" s="141"/>
      <c r="DO318" s="141"/>
      <c r="DP318" s="141"/>
      <c r="DQ318" s="141"/>
      <c r="DR318" s="141"/>
      <c r="DS318" s="141"/>
      <c r="DT318" s="141"/>
      <c r="DU318" s="141"/>
      <c r="DV318" s="141"/>
      <c r="DW318" s="141"/>
      <c r="DX318" s="141"/>
      <c r="DY318" s="141"/>
      <c r="DZ318" s="141"/>
      <c r="EA318" s="141"/>
      <c r="EB318" s="141"/>
      <c r="EC318" s="141"/>
      <c r="ED318" s="141"/>
      <c r="EE318" s="141"/>
      <c r="EF318" s="141"/>
      <c r="EG318" s="141"/>
      <c r="EH318" s="141"/>
      <c r="EI318" s="141"/>
      <c r="EJ318" s="141"/>
      <c r="EK318" s="141"/>
      <c r="EL318" s="141"/>
      <c r="EM318" s="141"/>
      <c r="EN318" s="141"/>
      <c r="EO318" s="141"/>
      <c r="EP318" s="141"/>
      <c r="EQ318" s="141"/>
      <c r="ER318" s="141"/>
      <c r="ES318" s="141"/>
      <c r="ET318" s="141"/>
      <c r="EU318" s="141"/>
      <c r="EV318" s="141"/>
      <c r="EW318" s="141"/>
      <c r="EX318" s="141"/>
      <c r="EY318" s="141"/>
      <c r="EZ318" s="141"/>
      <c r="FA318" s="141"/>
      <c r="FB318" s="141"/>
      <c r="FC318" s="141"/>
      <c r="FD318" s="141"/>
      <c r="FE318" s="141"/>
      <c r="FF318" s="141"/>
      <c r="FG318" s="141"/>
      <c r="FH318" s="141"/>
      <c r="FI318" s="141"/>
      <c r="FJ318" s="141"/>
      <c r="FK318" s="141"/>
      <c r="FL318" s="141"/>
      <c r="FM318" s="141"/>
      <c r="FN318" s="141"/>
      <c r="FO318" s="141"/>
      <c r="FP318" s="141"/>
      <c r="FQ318" s="141"/>
      <c r="FR318" s="141"/>
      <c r="FS318" s="141"/>
      <c r="FT318" s="141"/>
      <c r="FU318" s="141"/>
      <c r="FV318" s="141"/>
      <c r="FW318" s="141"/>
      <c r="FX318" s="141"/>
      <c r="FY318" s="141"/>
      <c r="FZ318" s="141"/>
      <c r="GA318" s="141"/>
      <c r="GB318" s="141"/>
      <c r="GC318" s="141"/>
      <c r="GD318" s="141"/>
      <c r="GE318" s="141"/>
      <c r="GF318" s="141"/>
      <c r="GG318" s="141"/>
      <c r="GH318" s="141"/>
      <c r="GI318" s="141"/>
      <c r="GJ318" s="141"/>
      <c r="GK318" s="141"/>
      <c r="GL318" s="141"/>
      <c r="GM318" s="141"/>
      <c r="GN318" s="141"/>
      <c r="GO318" s="141"/>
      <c r="GP318" s="141"/>
      <c r="GQ318" s="141"/>
      <c r="GR318" s="141"/>
      <c r="GS318" s="141"/>
      <c r="GT318" s="141"/>
      <c r="GU318" s="141"/>
      <c r="GV318" s="141"/>
      <c r="GW318" s="141"/>
      <c r="GX318" s="141"/>
      <c r="GY318" s="141"/>
      <c r="GZ318" s="141"/>
      <c r="HA318" s="141"/>
      <c r="HB318" s="141"/>
      <c r="HC318" s="141"/>
      <c r="HD318" s="141"/>
      <c r="HE318" s="141"/>
      <c r="HF318" s="141"/>
      <c r="HG318" s="141"/>
      <c r="HH318" s="141"/>
      <c r="HI318" s="141"/>
      <c r="HJ318" s="141"/>
      <c r="HK318" s="141"/>
      <c r="HL318" s="141"/>
      <c r="HM318" s="141"/>
      <c r="HN318" s="141"/>
      <c r="HO318" s="141"/>
      <c r="HP318" s="141"/>
      <c r="HQ318" s="141"/>
      <c r="HR318" s="141"/>
      <c r="HS318" s="141"/>
      <c r="HT318" s="141"/>
      <c r="HU318" s="141"/>
      <c r="HV318" s="141"/>
      <c r="HW318" s="141"/>
      <c r="HX318" s="141"/>
      <c r="HY318" s="141"/>
      <c r="HZ318" s="141"/>
      <c r="IA318" s="141"/>
      <c r="IB318" s="141"/>
      <c r="IC318" s="141"/>
      <c r="ID318" s="141"/>
      <c r="IE318" s="141"/>
      <c r="IF318" s="141"/>
      <c r="IG318" s="141"/>
      <c r="IH318" s="141"/>
      <c r="II318" s="141"/>
      <c r="IJ318" s="141"/>
      <c r="IK318" s="141"/>
      <c r="IL318" s="141"/>
      <c r="IM318" s="141"/>
      <c r="IN318" s="141"/>
      <c r="IO318" s="141"/>
    </row>
    <row r="319" s="143" customFormat="true" ht="12.75" hidden="false" customHeight="false" outlineLevel="0" collapsed="false">
      <c r="A319" s="389"/>
      <c r="B319" s="390"/>
      <c r="C319" s="391"/>
      <c r="D319" s="392"/>
      <c r="E319" s="393"/>
      <c r="F319" s="394"/>
      <c r="G319" s="11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  <c r="DH319" s="141"/>
      <c r="DI319" s="141"/>
      <c r="DJ319" s="141"/>
      <c r="DK319" s="141"/>
      <c r="DL319" s="141"/>
      <c r="DM319" s="141"/>
      <c r="DN319" s="141"/>
      <c r="DO319" s="141"/>
      <c r="DP319" s="141"/>
      <c r="DQ319" s="141"/>
      <c r="DR319" s="141"/>
      <c r="DS319" s="141"/>
      <c r="DT319" s="141"/>
      <c r="DU319" s="141"/>
      <c r="DV319" s="141"/>
      <c r="DW319" s="141"/>
      <c r="DX319" s="141"/>
      <c r="DY319" s="141"/>
      <c r="DZ319" s="141"/>
      <c r="EA319" s="141"/>
      <c r="EB319" s="141"/>
      <c r="EC319" s="141"/>
      <c r="ED319" s="141"/>
      <c r="EE319" s="141"/>
      <c r="EF319" s="141"/>
      <c r="EG319" s="141"/>
      <c r="EH319" s="141"/>
      <c r="EI319" s="141"/>
      <c r="EJ319" s="141"/>
      <c r="EK319" s="141"/>
      <c r="EL319" s="141"/>
      <c r="EM319" s="141"/>
      <c r="EN319" s="141"/>
      <c r="EO319" s="141"/>
      <c r="EP319" s="141"/>
      <c r="EQ319" s="141"/>
      <c r="ER319" s="141"/>
      <c r="ES319" s="141"/>
      <c r="ET319" s="141"/>
      <c r="EU319" s="141"/>
      <c r="EV319" s="141"/>
      <c r="EW319" s="141"/>
      <c r="EX319" s="141"/>
      <c r="EY319" s="141"/>
      <c r="EZ319" s="141"/>
      <c r="FA319" s="141"/>
      <c r="FB319" s="141"/>
      <c r="FC319" s="141"/>
      <c r="FD319" s="141"/>
      <c r="FE319" s="141"/>
      <c r="FF319" s="141"/>
      <c r="FG319" s="141"/>
      <c r="FH319" s="141"/>
      <c r="FI319" s="141"/>
      <c r="FJ319" s="141"/>
      <c r="FK319" s="141"/>
      <c r="FL319" s="141"/>
      <c r="FM319" s="141"/>
      <c r="FN319" s="141"/>
      <c r="FO319" s="141"/>
      <c r="FP319" s="141"/>
      <c r="FQ319" s="141"/>
      <c r="FR319" s="141"/>
      <c r="FS319" s="141"/>
      <c r="FT319" s="141"/>
      <c r="FU319" s="141"/>
      <c r="FV319" s="141"/>
      <c r="FW319" s="141"/>
      <c r="FX319" s="141"/>
      <c r="FY319" s="141"/>
      <c r="FZ319" s="141"/>
      <c r="GA319" s="141"/>
      <c r="GB319" s="141"/>
      <c r="GC319" s="141"/>
      <c r="GD319" s="141"/>
      <c r="GE319" s="141"/>
      <c r="GF319" s="141"/>
      <c r="GG319" s="141"/>
      <c r="GH319" s="141"/>
      <c r="GI319" s="141"/>
      <c r="GJ319" s="141"/>
      <c r="GK319" s="141"/>
      <c r="GL319" s="141"/>
      <c r="GM319" s="141"/>
      <c r="GN319" s="141"/>
      <c r="GO319" s="141"/>
      <c r="GP319" s="141"/>
      <c r="GQ319" s="141"/>
      <c r="GR319" s="141"/>
      <c r="GS319" s="141"/>
      <c r="GT319" s="141"/>
      <c r="GU319" s="141"/>
      <c r="GV319" s="141"/>
      <c r="GW319" s="141"/>
      <c r="GX319" s="141"/>
      <c r="GY319" s="141"/>
      <c r="GZ319" s="141"/>
      <c r="HA319" s="141"/>
      <c r="HB319" s="141"/>
      <c r="HC319" s="141"/>
      <c r="HD319" s="141"/>
      <c r="HE319" s="141"/>
      <c r="HF319" s="141"/>
      <c r="HG319" s="141"/>
      <c r="HH319" s="141"/>
      <c r="HI319" s="141"/>
      <c r="HJ319" s="141"/>
      <c r="HK319" s="141"/>
      <c r="HL319" s="141"/>
      <c r="HM319" s="141"/>
      <c r="HN319" s="141"/>
      <c r="HO319" s="141"/>
      <c r="HP319" s="141"/>
      <c r="HQ319" s="141"/>
      <c r="HR319" s="141"/>
      <c r="HS319" s="141"/>
      <c r="HT319" s="141"/>
      <c r="HU319" s="141"/>
      <c r="HV319" s="141"/>
      <c r="HW319" s="141"/>
      <c r="HX319" s="141"/>
      <c r="HY319" s="141"/>
      <c r="HZ319" s="141"/>
      <c r="IA319" s="141"/>
      <c r="IB319" s="141"/>
      <c r="IC319" s="141"/>
      <c r="ID319" s="141"/>
      <c r="IE319" s="141"/>
      <c r="IF319" s="141"/>
      <c r="IG319" s="141"/>
      <c r="IH319" s="141"/>
      <c r="II319" s="141"/>
      <c r="IJ319" s="141"/>
      <c r="IK319" s="141"/>
      <c r="IL319" s="141"/>
      <c r="IM319" s="141"/>
      <c r="IN319" s="141"/>
      <c r="IO319" s="141"/>
    </row>
    <row r="320" s="143" customFormat="true" ht="12.75" hidden="false" customHeight="false" outlineLevel="0" collapsed="false">
      <c r="A320" s="443" t="s">
        <v>1189</v>
      </c>
      <c r="B320" s="443"/>
      <c r="C320" s="443"/>
      <c r="D320" s="396"/>
      <c r="E320" s="397"/>
      <c r="F320" s="398"/>
      <c r="G320" s="398"/>
    </row>
    <row r="321" s="143" customFormat="true" ht="12.75" hidden="false" customHeight="false" outlineLevel="0" collapsed="false">
      <c r="A321" s="240" t="s">
        <v>554</v>
      </c>
      <c r="B321" s="240"/>
      <c r="C321" s="240"/>
      <c r="D321" s="243"/>
      <c r="E321" s="243"/>
      <c r="F321" s="243"/>
      <c r="G321" s="243"/>
    </row>
    <row r="322" s="143" customFormat="true" ht="12.75" hidden="false" customHeight="false" outlineLevel="0" collapsed="false">
      <c r="A322" s="244" t="s">
        <v>1190</v>
      </c>
      <c r="B322" s="244"/>
      <c r="C322" s="244"/>
      <c r="D322" s="245" t="s">
        <v>79</v>
      </c>
      <c r="E322" s="321" t="n">
        <v>4.705</v>
      </c>
      <c r="F322" s="247" t="n">
        <v>700</v>
      </c>
      <c r="G322" s="247" t="n">
        <f aca="false">F322*E322</f>
        <v>3293.5</v>
      </c>
    </row>
    <row r="323" s="10" customFormat="true" ht="12.75" hidden="false" customHeight="false" outlineLevel="0" collapsed="false">
      <c r="A323" s="405" t="s">
        <v>1191</v>
      </c>
      <c r="B323" s="405"/>
      <c r="C323" s="405"/>
      <c r="D323" s="182" t="s">
        <v>184</v>
      </c>
      <c r="E323" s="406" t="n">
        <v>75.28</v>
      </c>
      <c r="F323" s="407" t="n">
        <v>25</v>
      </c>
      <c r="G323" s="247" t="n">
        <f aca="false">F323*E323</f>
        <v>1882</v>
      </c>
    </row>
    <row r="324" s="10" customFormat="true" ht="12.75" hidden="false" customHeight="true" outlineLevel="0" collapsed="false">
      <c r="A324" s="408" t="s">
        <v>1192</v>
      </c>
      <c r="B324" s="408"/>
      <c r="C324" s="408"/>
      <c r="D324" s="184" t="s">
        <v>184</v>
      </c>
      <c r="E324" s="409" t="n">
        <v>112.92</v>
      </c>
      <c r="F324" s="481" t="n">
        <v>190</v>
      </c>
      <c r="G324" s="247" t="n">
        <f aca="false">F324*E324</f>
        <v>21454.8</v>
      </c>
    </row>
    <row r="325" s="10" customFormat="true" ht="12.75" hidden="false" customHeight="false" outlineLevel="0" collapsed="false">
      <c r="A325" s="191" t="s">
        <v>195</v>
      </c>
      <c r="B325" s="191"/>
      <c r="C325" s="191"/>
      <c r="D325" s="411"/>
      <c r="E325" s="412"/>
      <c r="F325" s="413"/>
      <c r="G325" s="414" t="n">
        <f aca="false">SUM(G322:G324)</f>
        <v>26630.3</v>
      </c>
    </row>
    <row r="326" s="10" customFormat="true" ht="12.75" hidden="false" customHeight="false" outlineLevel="0" collapsed="false">
      <c r="A326" s="323"/>
      <c r="B326" s="415"/>
      <c r="C326" s="416"/>
      <c r="D326" s="417"/>
      <c r="E326" s="418"/>
      <c r="F326" s="419"/>
      <c r="G326" s="420"/>
    </row>
    <row r="327" s="10" customFormat="true" ht="15" hidden="false" customHeight="false" outlineLevel="0" collapsed="false">
      <c r="A327" s="421" t="s">
        <v>1193</v>
      </c>
      <c r="B327" s="421"/>
      <c r="C327" s="421"/>
      <c r="D327" s="421"/>
      <c r="E327" s="421"/>
      <c r="F327" s="421"/>
      <c r="G327" s="422" t="n">
        <f aca="false">SUM(G325,G318)</f>
        <v>170354.46</v>
      </c>
    </row>
    <row r="328" s="10" customFormat="true" ht="15" hidden="false" customHeight="false" outlineLevel="0" collapsed="false">
      <c r="A328" s="423"/>
      <c r="B328" s="423"/>
      <c r="C328" s="423"/>
      <c r="D328" s="423"/>
      <c r="E328" s="423"/>
      <c r="F328" s="423"/>
      <c r="G328" s="424"/>
    </row>
    <row r="329" s="10" customFormat="true" ht="15" hidden="false" customHeight="false" outlineLevel="0" collapsed="false">
      <c r="A329" s="423"/>
      <c r="B329" s="423"/>
      <c r="C329" s="423"/>
      <c r="D329" s="423"/>
      <c r="E329" s="423"/>
      <c r="F329" s="423"/>
      <c r="G329" s="424"/>
    </row>
    <row r="330" s="10" customFormat="true" ht="15" hidden="false" customHeight="true" outlineLevel="0" collapsed="false">
      <c r="A330" s="425" t="s">
        <v>1194</v>
      </c>
      <c r="B330" s="425"/>
      <c r="C330" s="425"/>
      <c r="D330" s="425"/>
      <c r="E330" s="425"/>
      <c r="F330" s="425"/>
      <c r="G330" s="425"/>
    </row>
    <row r="331" customFormat="false" ht="12.75" hidden="false" customHeight="true" outlineLevel="0" collapsed="false">
      <c r="A331" s="423"/>
      <c r="B331" s="448"/>
      <c r="C331" s="448"/>
      <c r="D331" s="448"/>
      <c r="E331" s="448"/>
      <c r="F331" s="448"/>
      <c r="G331" s="449"/>
    </row>
    <row r="332" s="10" customFormat="true" ht="12.75" hidden="false" customHeight="false" outlineLevel="0" collapsed="false">
      <c r="A332" s="125" t="s">
        <v>46</v>
      </c>
      <c r="B332" s="364"/>
      <c r="C332" s="364"/>
      <c r="D332" s="364"/>
      <c r="E332" s="365"/>
      <c r="F332" s="366"/>
      <c r="G332" s="366"/>
    </row>
    <row r="333" s="10" customFormat="true" ht="12.75" hidden="false" customHeight="false" outlineLevel="0" collapsed="false">
      <c r="A333" s="367" t="s">
        <v>47</v>
      </c>
      <c r="B333" s="367" t="s">
        <v>48</v>
      </c>
      <c r="C333" s="367" t="s">
        <v>49</v>
      </c>
      <c r="D333" s="368" t="s">
        <v>50</v>
      </c>
      <c r="E333" s="368" t="s">
        <v>51</v>
      </c>
      <c r="F333" s="368" t="s">
        <v>52</v>
      </c>
      <c r="G333" s="369" t="s">
        <v>53</v>
      </c>
    </row>
    <row r="334" s="10" customFormat="true" ht="9.95" hidden="false" customHeight="true" outlineLevel="0" collapsed="false">
      <c r="A334" s="370" t="n">
        <v>1</v>
      </c>
      <c r="B334" s="172" t="s">
        <v>61</v>
      </c>
      <c r="C334" s="274" t="s">
        <v>1195</v>
      </c>
      <c r="D334" s="371" t="s">
        <v>82</v>
      </c>
      <c r="E334" s="372" t="n">
        <v>7.54</v>
      </c>
      <c r="F334" s="373" t="n">
        <v>500</v>
      </c>
      <c r="G334" s="373" t="n">
        <f aca="false">F334*E334</f>
        <v>3770</v>
      </c>
    </row>
    <row r="335" s="10" customFormat="true" ht="60" hidden="false" customHeight="false" outlineLevel="0" collapsed="false">
      <c r="A335" s="176" t="n">
        <v>2</v>
      </c>
      <c r="B335" s="276" t="s">
        <v>61</v>
      </c>
      <c r="C335" s="277" t="s">
        <v>190</v>
      </c>
      <c r="D335" s="179" t="s">
        <v>56</v>
      </c>
      <c r="E335" s="376" t="n">
        <v>188.5</v>
      </c>
      <c r="F335" s="376" t="n">
        <v>60</v>
      </c>
      <c r="G335" s="373" t="n">
        <f aca="false">F335*E335</f>
        <v>11310</v>
      </c>
    </row>
    <row r="336" s="10" customFormat="true" ht="12.75" hidden="false" customHeight="false" outlineLevel="0" collapsed="false">
      <c r="A336" s="377" t="n">
        <v>3</v>
      </c>
      <c r="B336" s="251" t="s">
        <v>80</v>
      </c>
      <c r="C336" s="378" t="s">
        <v>81</v>
      </c>
      <c r="D336" s="379" t="s">
        <v>82</v>
      </c>
      <c r="E336" s="380" t="n">
        <v>7.55</v>
      </c>
      <c r="F336" s="381" t="n">
        <v>700</v>
      </c>
      <c r="G336" s="373" t="n">
        <f aca="false">F336*E336</f>
        <v>5285</v>
      </c>
    </row>
    <row r="337" s="124" customFormat="true" ht="12.75" hidden="false" customHeight="false" outlineLevel="0" collapsed="false">
      <c r="A337" s="382" t="s">
        <v>64</v>
      </c>
      <c r="B337" s="383"/>
      <c r="C337" s="384"/>
      <c r="D337" s="385"/>
      <c r="E337" s="386"/>
      <c r="F337" s="387"/>
      <c r="G337" s="388" t="n">
        <f aca="false">SUM(G334:G336)</f>
        <v>20365</v>
      </c>
    </row>
    <row r="338" s="10" customFormat="true" ht="12.75" hidden="false" customHeight="false" outlineLevel="0" collapsed="false">
      <c r="A338" s="389"/>
      <c r="B338" s="390"/>
      <c r="C338" s="391"/>
      <c r="D338" s="392"/>
      <c r="E338" s="393"/>
      <c r="F338" s="394"/>
      <c r="G338" s="111"/>
    </row>
    <row r="339" s="10" customFormat="true" ht="12.75" hidden="false" customHeight="false" outlineLevel="0" collapsed="false">
      <c r="A339" s="443" t="s">
        <v>1196</v>
      </c>
      <c r="B339" s="443"/>
      <c r="C339" s="443"/>
      <c r="D339" s="396"/>
      <c r="E339" s="397"/>
      <c r="F339" s="398"/>
      <c r="G339" s="398"/>
    </row>
    <row r="340" s="124" customFormat="true" ht="12.75" hidden="false" customHeight="false" outlineLevel="0" collapsed="false">
      <c r="A340" s="240" t="s">
        <v>192</v>
      </c>
      <c r="B340" s="240"/>
      <c r="C340" s="240"/>
      <c r="D340" s="243"/>
      <c r="E340" s="243"/>
      <c r="F340" s="243"/>
      <c r="G340" s="243"/>
    </row>
    <row r="341" s="81" customFormat="true" ht="12.75" hidden="false" customHeight="false" outlineLevel="0" collapsed="false">
      <c r="A341" s="244" t="s">
        <v>1197</v>
      </c>
      <c r="B341" s="244"/>
      <c r="C341" s="244"/>
      <c r="D341" s="245" t="s">
        <v>79</v>
      </c>
      <c r="E341" s="321" t="n">
        <v>9.425</v>
      </c>
      <c r="F341" s="404" t="n">
        <v>700</v>
      </c>
      <c r="G341" s="404" t="n">
        <f aca="false">F341*E341</f>
        <v>6597.5</v>
      </c>
    </row>
    <row r="342" s="10" customFormat="true" ht="12.75" hidden="false" customHeight="true" outlineLevel="0" collapsed="false">
      <c r="A342" s="408" t="s">
        <v>1198</v>
      </c>
      <c r="B342" s="408"/>
      <c r="C342" s="408"/>
      <c r="D342" s="184" t="s">
        <v>184</v>
      </c>
      <c r="E342" s="481" t="n">
        <v>5.655</v>
      </c>
      <c r="F342" s="375" t="n">
        <v>190</v>
      </c>
      <c r="G342" s="404" t="n">
        <f aca="false">F342*E342</f>
        <v>1074.45</v>
      </c>
    </row>
    <row r="343" s="10" customFormat="true" ht="12.75" hidden="false" customHeight="false" outlineLevel="0" collapsed="false">
      <c r="A343" s="191" t="s">
        <v>1199</v>
      </c>
      <c r="B343" s="191"/>
      <c r="C343" s="191"/>
      <c r="D343" s="411"/>
      <c r="E343" s="412"/>
      <c r="F343" s="413"/>
      <c r="G343" s="414" t="n">
        <f aca="false">SUM(G341:G342)</f>
        <v>7671.95</v>
      </c>
    </row>
    <row r="344" s="10" customFormat="true" ht="10.5" hidden="false" customHeight="true" outlineLevel="0" collapsed="false">
      <c r="A344" s="323"/>
      <c r="B344" s="415"/>
      <c r="C344" s="416"/>
      <c r="D344" s="417"/>
      <c r="E344" s="418"/>
      <c r="F344" s="419"/>
      <c r="G344" s="420"/>
    </row>
    <row r="345" s="10" customFormat="true" ht="15" hidden="false" customHeight="false" outlineLevel="0" collapsed="false">
      <c r="A345" s="421" t="s">
        <v>1200</v>
      </c>
      <c r="B345" s="421"/>
      <c r="C345" s="421"/>
      <c r="D345" s="421"/>
      <c r="E345" s="421"/>
      <c r="F345" s="421"/>
      <c r="G345" s="422" t="n">
        <f aca="false">SUM(G343,G337)</f>
        <v>28036.95</v>
      </c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/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  <c r="CO345" s="86"/>
      <c r="CP345" s="86"/>
      <c r="CQ345" s="86"/>
      <c r="CR345" s="86"/>
      <c r="CS345" s="86"/>
      <c r="CT345" s="86"/>
      <c r="CU345" s="86"/>
      <c r="CV345" s="86"/>
      <c r="CW345" s="86"/>
      <c r="CX345" s="86"/>
      <c r="CY345" s="86"/>
      <c r="CZ345" s="86"/>
      <c r="DA345" s="86"/>
      <c r="DB345" s="86"/>
      <c r="DC345" s="86"/>
      <c r="DD345" s="86"/>
      <c r="DE345" s="86"/>
      <c r="DF345" s="86"/>
      <c r="DG345" s="86"/>
      <c r="DH345" s="86"/>
      <c r="DI345" s="86"/>
      <c r="DJ345" s="86"/>
      <c r="DK345" s="86"/>
      <c r="DL345" s="86"/>
      <c r="DM345" s="86"/>
      <c r="DN345" s="86"/>
      <c r="DO345" s="86"/>
      <c r="DP345" s="86"/>
      <c r="DQ345" s="86"/>
      <c r="DR345" s="86"/>
      <c r="DS345" s="86"/>
      <c r="DT345" s="86"/>
      <c r="DU345" s="86"/>
      <c r="DV345" s="86"/>
      <c r="DW345" s="86"/>
      <c r="DX345" s="86"/>
      <c r="DY345" s="86"/>
      <c r="DZ345" s="86"/>
      <c r="EA345" s="86"/>
      <c r="EB345" s="86"/>
      <c r="EC345" s="86"/>
      <c r="ED345" s="86"/>
      <c r="EE345" s="86"/>
      <c r="EF345" s="86"/>
      <c r="EG345" s="86"/>
      <c r="EH345" s="86"/>
      <c r="EI345" s="86"/>
      <c r="EJ345" s="86"/>
      <c r="EK345" s="86"/>
      <c r="EL345" s="86"/>
      <c r="EM345" s="86"/>
      <c r="EN345" s="86"/>
      <c r="EO345" s="86"/>
      <c r="EP345" s="86"/>
      <c r="EQ345" s="86"/>
      <c r="ER345" s="86"/>
      <c r="ES345" s="86"/>
      <c r="ET345" s="86"/>
      <c r="EU345" s="86"/>
      <c r="EV345" s="86"/>
      <c r="EW345" s="86"/>
      <c r="EX345" s="86"/>
      <c r="EY345" s="86"/>
      <c r="EZ345" s="86"/>
      <c r="FA345" s="86"/>
      <c r="FB345" s="86"/>
      <c r="FC345" s="86"/>
      <c r="FD345" s="86"/>
      <c r="FE345" s="86"/>
      <c r="FF345" s="86"/>
      <c r="FG345" s="86"/>
      <c r="FH345" s="86"/>
      <c r="FI345" s="86"/>
      <c r="FJ345" s="86"/>
      <c r="FK345" s="86"/>
      <c r="FL345" s="86"/>
      <c r="FM345" s="86"/>
      <c r="FN345" s="86"/>
      <c r="FO345" s="86"/>
      <c r="FP345" s="86"/>
      <c r="FQ345" s="86"/>
      <c r="FR345" s="86"/>
      <c r="FS345" s="86"/>
      <c r="FT345" s="86"/>
      <c r="FU345" s="86"/>
      <c r="FV345" s="86"/>
      <c r="FW345" s="86"/>
      <c r="FX345" s="86"/>
      <c r="FY345" s="86"/>
      <c r="FZ345" s="86"/>
      <c r="GA345" s="86"/>
      <c r="GB345" s="86"/>
      <c r="GC345" s="86"/>
      <c r="GD345" s="86"/>
      <c r="GE345" s="86"/>
      <c r="GF345" s="86"/>
      <c r="GG345" s="86"/>
      <c r="GH345" s="86"/>
      <c r="GI345" s="86"/>
      <c r="GJ345" s="86"/>
      <c r="GK345" s="86"/>
      <c r="GL345" s="86"/>
      <c r="GM345" s="86"/>
      <c r="GN345" s="86"/>
      <c r="GO345" s="86"/>
      <c r="GP345" s="86"/>
      <c r="GQ345" s="86"/>
      <c r="GR345" s="86"/>
      <c r="GS345" s="86"/>
      <c r="GT345" s="86"/>
      <c r="GU345" s="86"/>
      <c r="GV345" s="86"/>
      <c r="GW345" s="86"/>
      <c r="GX345" s="86"/>
      <c r="GY345" s="86"/>
      <c r="GZ345" s="86"/>
      <c r="HA345" s="86"/>
      <c r="HB345" s="86"/>
      <c r="HC345" s="86"/>
      <c r="HD345" s="86"/>
      <c r="HE345" s="86"/>
      <c r="HF345" s="86"/>
      <c r="HG345" s="86"/>
      <c r="HH345" s="86"/>
      <c r="HI345" s="86"/>
      <c r="HJ345" s="86"/>
      <c r="HK345" s="86"/>
      <c r="HL345" s="86"/>
      <c r="HM345" s="86"/>
      <c r="HN345" s="86"/>
      <c r="HO345" s="86"/>
      <c r="HP345" s="86"/>
      <c r="HQ345" s="86"/>
      <c r="HR345" s="86"/>
      <c r="HS345" s="86"/>
      <c r="HT345" s="86"/>
      <c r="HU345" s="86"/>
      <c r="HV345" s="86"/>
      <c r="HW345" s="86"/>
      <c r="HX345" s="86"/>
      <c r="HY345" s="86"/>
      <c r="HZ345" s="86"/>
      <c r="IA345" s="86"/>
      <c r="IB345" s="86"/>
      <c r="IC345" s="86"/>
      <c r="ID345" s="86"/>
      <c r="IE345" s="86"/>
      <c r="IF345" s="86"/>
      <c r="IG345" s="86"/>
      <c r="IH345" s="86"/>
      <c r="II345" s="86"/>
      <c r="IJ345" s="86"/>
      <c r="IK345" s="86"/>
      <c r="IL345" s="86"/>
      <c r="IM345" s="86"/>
      <c r="IN345" s="86"/>
      <c r="IO345" s="86"/>
    </row>
    <row r="346" customFormat="false" ht="15.75" hidden="false" customHeight="false" outlineLevel="0" collapsed="false">
      <c r="A346" s="423"/>
      <c r="B346" s="448"/>
      <c r="C346" s="448"/>
      <c r="D346" s="448"/>
      <c r="E346" s="448"/>
      <c r="F346" s="448"/>
      <c r="G346" s="449"/>
    </row>
    <row r="347" customFormat="false" ht="15.75" hidden="false" customHeight="false" outlineLevel="0" collapsed="false">
      <c r="A347" s="450" t="s">
        <v>197</v>
      </c>
      <c r="B347" s="450"/>
      <c r="C347" s="450"/>
      <c r="D347" s="450"/>
      <c r="E347" s="450"/>
      <c r="F347" s="450"/>
      <c r="G347" s="451" t="n">
        <f aca="false">SUM(G345,G327,G304)</f>
        <v>368084.69</v>
      </c>
    </row>
    <row r="348" customFormat="false" ht="15.75" hidden="false" customHeight="false" outlineLevel="0" collapsed="false">
      <c r="A348" s="448"/>
      <c r="B348" s="448"/>
      <c r="C348" s="448"/>
      <c r="D348" s="448"/>
      <c r="E348" s="448"/>
      <c r="F348" s="448"/>
      <c r="G348" s="449"/>
    </row>
    <row r="349" s="10" customFormat="true" ht="9.95" hidden="false" customHeight="true" outlineLevel="0" collapsed="false">
      <c r="A349" s="448"/>
      <c r="B349" s="448"/>
      <c r="C349" s="448"/>
      <c r="D349" s="448"/>
      <c r="E349" s="448"/>
      <c r="F349" s="448"/>
      <c r="G349" s="449"/>
    </row>
    <row r="350" s="10" customFormat="true" ht="15.75" hidden="false" customHeight="false" outlineLevel="0" collapsed="false">
      <c r="A350" s="645" t="s">
        <v>1062</v>
      </c>
      <c r="B350" s="645"/>
      <c r="C350" s="645"/>
      <c r="D350" s="645"/>
      <c r="E350" s="645"/>
      <c r="F350" s="645"/>
      <c r="G350" s="645"/>
    </row>
    <row r="351" customFormat="false" ht="9.95" hidden="false" customHeight="true" outlineLevel="0" collapsed="false">
      <c r="A351" s="653"/>
      <c r="B351" s="653"/>
      <c r="C351" s="653"/>
      <c r="D351" s="479"/>
      <c r="E351" s="479"/>
      <c r="F351" s="479"/>
      <c r="G351" s="479"/>
    </row>
    <row r="352" s="143" customFormat="true" ht="15" hidden="false" customHeight="false" outlineLevel="0" collapsed="false">
      <c r="A352" s="425" t="s">
        <v>1201</v>
      </c>
      <c r="B352" s="425"/>
      <c r="C352" s="425"/>
      <c r="D352" s="425"/>
      <c r="E352" s="425"/>
      <c r="F352" s="425"/>
      <c r="G352" s="425"/>
    </row>
    <row r="353" s="143" customFormat="true" ht="15" hidden="false" customHeight="false" outlineLevel="0" collapsed="false">
      <c r="A353" s="426"/>
      <c r="B353" s="426"/>
      <c r="C353" s="426"/>
      <c r="D353" s="426"/>
      <c r="E353" s="426"/>
      <c r="F353" s="426"/>
      <c r="G353" s="426"/>
    </row>
    <row r="354" s="431" customFormat="true" ht="15.75" hidden="false" customHeight="true" outlineLevel="0" collapsed="false">
      <c r="A354" s="125" t="s">
        <v>46</v>
      </c>
      <c r="B354" s="364"/>
      <c r="C354" s="364"/>
      <c r="D354" s="364"/>
      <c r="E354" s="365"/>
      <c r="F354" s="366"/>
      <c r="G354" s="366"/>
    </row>
    <row r="355" s="124" customFormat="true" ht="12.75" hidden="false" customHeight="false" outlineLevel="0" collapsed="false">
      <c r="A355" s="367" t="s">
        <v>47</v>
      </c>
      <c r="B355" s="367" t="s">
        <v>48</v>
      </c>
      <c r="C355" s="367" t="s">
        <v>49</v>
      </c>
      <c r="D355" s="368" t="s">
        <v>50</v>
      </c>
      <c r="E355" s="368" t="s">
        <v>51</v>
      </c>
      <c r="F355" s="368" t="s">
        <v>52</v>
      </c>
      <c r="G355" s="369" t="s">
        <v>53</v>
      </c>
    </row>
    <row r="356" s="124" customFormat="true" ht="36" hidden="false" customHeight="false" outlineLevel="0" collapsed="false">
      <c r="A356" s="286" t="n">
        <v>1</v>
      </c>
      <c r="B356" s="242" t="s">
        <v>1063</v>
      </c>
      <c r="C356" s="909" t="s">
        <v>1064</v>
      </c>
      <c r="D356" s="979" t="s">
        <v>56</v>
      </c>
      <c r="E356" s="911" t="n">
        <v>242</v>
      </c>
      <c r="F356" s="911" t="n">
        <v>2</v>
      </c>
      <c r="G356" s="911" t="n">
        <f aca="false">F356*E356</f>
        <v>484</v>
      </c>
    </row>
    <row r="357" s="437" customFormat="true" ht="24" hidden="false" customHeight="false" outlineLevel="0" collapsed="false">
      <c r="A357" s="182" t="n">
        <v>2</v>
      </c>
      <c r="B357" s="145" t="s">
        <v>61</v>
      </c>
      <c r="C357" s="146" t="s">
        <v>1202</v>
      </c>
      <c r="D357" s="184" t="s">
        <v>56</v>
      </c>
      <c r="E357" s="148" t="n">
        <v>242</v>
      </c>
      <c r="F357" s="148" t="n">
        <v>2</v>
      </c>
      <c r="G357" s="911" t="n">
        <f aca="false">F357*E357</f>
        <v>484</v>
      </c>
    </row>
    <row r="358" s="124" customFormat="true" ht="24" hidden="false" customHeight="false" outlineLevel="0" collapsed="false">
      <c r="A358" s="978" t="n">
        <v>3</v>
      </c>
      <c r="B358" s="274" t="s">
        <v>1203</v>
      </c>
      <c r="C358" s="274" t="s">
        <v>1204</v>
      </c>
      <c r="D358" s="685" t="s">
        <v>82</v>
      </c>
      <c r="E358" s="822" t="n">
        <v>0.242</v>
      </c>
      <c r="F358" s="687" t="n">
        <v>1200</v>
      </c>
      <c r="G358" s="911" t="n">
        <f aca="false">F358*E358</f>
        <v>290.4</v>
      </c>
    </row>
    <row r="359" s="441" customFormat="true" ht="12.75" hidden="false" customHeight="false" outlineLevel="0" collapsed="false">
      <c r="A359" s="275" t="n">
        <v>4</v>
      </c>
      <c r="B359" s="276" t="s">
        <v>61</v>
      </c>
      <c r="C359" s="277" t="s">
        <v>1205</v>
      </c>
      <c r="D359" s="278" t="s">
        <v>56</v>
      </c>
      <c r="E359" s="376" t="n">
        <v>242</v>
      </c>
      <c r="F359" s="376" t="n">
        <v>100</v>
      </c>
      <c r="G359" s="911" t="n">
        <f aca="false">F359*E359</f>
        <v>24200</v>
      </c>
    </row>
    <row r="360" s="441" customFormat="true" ht="12.75" hidden="false" customHeight="false" outlineLevel="0" collapsed="false">
      <c r="A360" s="275" t="n">
        <v>5</v>
      </c>
      <c r="B360" s="276" t="s">
        <v>61</v>
      </c>
      <c r="C360" s="277" t="s">
        <v>1206</v>
      </c>
      <c r="D360" s="278" t="s">
        <v>56</v>
      </c>
      <c r="E360" s="376" t="n">
        <v>242</v>
      </c>
      <c r="F360" s="376" t="n">
        <v>30</v>
      </c>
      <c r="G360" s="911" t="n">
        <f aca="false">F360*E360</f>
        <v>7260</v>
      </c>
    </row>
    <row r="361" s="124" customFormat="true" ht="48" hidden="false" customHeight="false" outlineLevel="0" collapsed="false">
      <c r="A361" s="275" t="n">
        <v>6</v>
      </c>
      <c r="B361" s="276" t="s">
        <v>1207</v>
      </c>
      <c r="C361" s="277" t="s">
        <v>1208</v>
      </c>
      <c r="D361" s="980" t="s">
        <v>56</v>
      </c>
      <c r="E361" s="376" t="n">
        <v>242</v>
      </c>
      <c r="F361" s="376" t="n">
        <v>20</v>
      </c>
      <c r="G361" s="911" t="n">
        <f aca="false">F361*E361</f>
        <v>4840</v>
      </c>
    </row>
    <row r="362" s="10" customFormat="true" ht="12.75" hidden="false" customHeight="false" outlineLevel="0" collapsed="false">
      <c r="A362" s="250" t="n">
        <v>7</v>
      </c>
      <c r="B362" s="251" t="s">
        <v>80</v>
      </c>
      <c r="C362" s="378" t="s">
        <v>81</v>
      </c>
      <c r="D362" s="379" t="s">
        <v>82</v>
      </c>
      <c r="E362" s="380" t="n">
        <v>0.63</v>
      </c>
      <c r="F362" s="381" t="n">
        <v>700</v>
      </c>
      <c r="G362" s="911" t="n">
        <f aca="false">F362*E362</f>
        <v>441</v>
      </c>
    </row>
    <row r="363" s="437" customFormat="true" ht="12.75" hidden="false" customHeight="false" outlineLevel="0" collapsed="false">
      <c r="A363" s="981" t="s">
        <v>64</v>
      </c>
      <c r="B363" s="894"/>
      <c r="C363" s="689"/>
      <c r="D363" s="690"/>
      <c r="E363" s="691"/>
      <c r="F363" s="692"/>
      <c r="G363" s="702" t="n">
        <f aca="false">SUM(G356:G362)</f>
        <v>37999.4</v>
      </c>
    </row>
    <row r="364" s="10" customFormat="true" ht="12.75" hidden="false" customHeight="false" outlineLevel="0" collapsed="false">
      <c r="A364" s="323"/>
      <c r="B364" s="982"/>
      <c r="C364" s="694"/>
      <c r="D364" s="695"/>
      <c r="E364" s="696"/>
      <c r="F364" s="697"/>
      <c r="G364" s="698"/>
    </row>
    <row r="365" s="447" customFormat="true" ht="12.75" hidden="false" customHeight="false" outlineLevel="0" collapsed="false">
      <c r="A365" s="983" t="s">
        <v>1209</v>
      </c>
      <c r="B365" s="983"/>
      <c r="C365" s="983"/>
      <c r="D365" s="397"/>
      <c r="E365" s="397"/>
      <c r="F365" s="162"/>
      <c r="G365" s="162"/>
    </row>
    <row r="366" s="10" customFormat="true" ht="12.75" hidden="false" customHeight="true" outlineLevel="0" collapsed="false">
      <c r="A366" s="984" t="s">
        <v>1210</v>
      </c>
      <c r="B366" s="984"/>
      <c r="C366" s="984"/>
      <c r="D366" s="979" t="s">
        <v>1068</v>
      </c>
      <c r="E366" s="985" t="n">
        <v>0.363</v>
      </c>
      <c r="F366" s="986" t="n">
        <v>250</v>
      </c>
      <c r="G366" s="986" t="n">
        <f aca="false">F366*E366</f>
        <v>90.75</v>
      </c>
    </row>
    <row r="367" s="124" customFormat="true" ht="12.75" hidden="false" customHeight="false" outlineLevel="0" collapsed="false">
      <c r="A367" s="841" t="s">
        <v>1211</v>
      </c>
      <c r="B367" s="841"/>
      <c r="C367" s="841"/>
      <c r="D367" s="843"/>
      <c r="E367" s="843"/>
      <c r="F367" s="843"/>
      <c r="G367" s="986"/>
    </row>
    <row r="368" s="124" customFormat="true" ht="12.75" hidden="false" customHeight="true" outlineLevel="0" collapsed="false">
      <c r="A368" s="244" t="s">
        <v>1212</v>
      </c>
      <c r="B368" s="244"/>
      <c r="C368" s="244"/>
      <c r="D368" s="245" t="s">
        <v>79</v>
      </c>
      <c r="E368" s="321" t="n">
        <v>0.303</v>
      </c>
      <c r="F368" s="247" t="n">
        <v>700</v>
      </c>
      <c r="G368" s="986" t="n">
        <f aca="false">F368*E368</f>
        <v>212.1</v>
      </c>
    </row>
    <row r="369" customFormat="false" ht="12.75" hidden="false" customHeight="true" outlineLevel="0" collapsed="false">
      <c r="A369" s="274" t="s">
        <v>1213</v>
      </c>
      <c r="B369" s="274"/>
      <c r="C369" s="274"/>
      <c r="D369" s="184" t="s">
        <v>184</v>
      </c>
      <c r="E369" s="481" t="n">
        <v>7.26</v>
      </c>
      <c r="F369" s="481" t="n">
        <v>190</v>
      </c>
      <c r="G369" s="986" t="n">
        <f aca="false">F369*E369</f>
        <v>1379.4</v>
      </c>
    </row>
    <row r="370" customFormat="false" ht="12.75" hidden="false" customHeight="true" outlineLevel="0" collapsed="false">
      <c r="A370" s="274" t="s">
        <v>1214</v>
      </c>
      <c r="B370" s="274"/>
      <c r="C370" s="274"/>
      <c r="D370" s="184" t="s">
        <v>56</v>
      </c>
      <c r="E370" s="409" t="n">
        <v>275</v>
      </c>
      <c r="F370" s="481" t="n">
        <v>90</v>
      </c>
      <c r="G370" s="986" t="n">
        <f aca="false">F370*E370</f>
        <v>24750</v>
      </c>
    </row>
    <row r="371" customFormat="false" ht="12.75" hidden="false" customHeight="true" outlineLevel="0" collapsed="false">
      <c r="A371" s="987" t="s">
        <v>1215</v>
      </c>
      <c r="B371" s="987"/>
      <c r="C371" s="987"/>
      <c r="D371" s="601" t="s">
        <v>72</v>
      </c>
      <c r="E371" s="988" t="n">
        <v>2920</v>
      </c>
      <c r="F371" s="989" t="n">
        <v>2</v>
      </c>
      <c r="G371" s="986" t="n">
        <f aca="false">F371*E371</f>
        <v>5840</v>
      </c>
    </row>
    <row r="372" customFormat="false" ht="12.75" hidden="false" customHeight="false" outlineLevel="0" collapsed="false">
      <c r="A372" s="191" t="s">
        <v>1216</v>
      </c>
      <c r="B372" s="191"/>
      <c r="C372" s="191"/>
      <c r="D372" s="411"/>
      <c r="E372" s="412"/>
      <c r="F372" s="413"/>
      <c r="G372" s="414" t="n">
        <f aca="false">SUM(G368:G371)</f>
        <v>32181.5</v>
      </c>
    </row>
    <row r="373" customFormat="false" ht="12.75" hidden="false" customHeight="false" outlineLevel="0" collapsed="false">
      <c r="A373" s="323"/>
      <c r="B373" s="415"/>
      <c r="C373" s="416"/>
      <c r="D373" s="417"/>
      <c r="E373" s="418"/>
      <c r="F373" s="419"/>
      <c r="G373" s="420"/>
    </row>
    <row r="374" customFormat="false" ht="15" hidden="false" customHeight="false" outlineLevel="0" collapsed="false">
      <c r="A374" s="421" t="s">
        <v>1217</v>
      </c>
      <c r="B374" s="421"/>
      <c r="C374" s="421"/>
      <c r="D374" s="421"/>
      <c r="E374" s="421"/>
      <c r="F374" s="421"/>
      <c r="G374" s="422" t="n">
        <f aca="false">SUM(G372,G363)</f>
        <v>70180.9</v>
      </c>
    </row>
    <row r="375" s="143" customFormat="true" ht="15.75" hidden="false" customHeight="false" outlineLevel="0" collapsed="false">
      <c r="A375" s="448"/>
      <c r="B375" s="448"/>
      <c r="C375" s="448"/>
      <c r="D375" s="448"/>
      <c r="E375" s="448"/>
      <c r="F375" s="448"/>
      <c r="G375" s="449"/>
    </row>
    <row r="376" s="437" customFormat="true" ht="15.75" hidden="false" customHeight="false" outlineLevel="0" collapsed="false">
      <c r="A376" s="448"/>
      <c r="B376" s="448"/>
      <c r="C376" s="448"/>
      <c r="D376" s="448"/>
      <c r="E376" s="448"/>
      <c r="F376" s="448"/>
      <c r="G376" s="449"/>
    </row>
    <row r="377" s="441" customFormat="true" ht="15" hidden="false" customHeight="false" outlineLevel="0" collapsed="false">
      <c r="A377" s="425" t="s">
        <v>1218</v>
      </c>
      <c r="B377" s="425"/>
      <c r="C377" s="425"/>
      <c r="D377" s="425"/>
      <c r="E377" s="425"/>
      <c r="F377" s="425"/>
      <c r="G377" s="425"/>
    </row>
    <row r="378" s="10" customFormat="true" ht="15" hidden="false" customHeight="false" outlineLevel="0" collapsed="false">
      <c r="A378" s="426"/>
      <c r="B378" s="426"/>
      <c r="C378" s="426"/>
      <c r="D378" s="426"/>
      <c r="E378" s="426"/>
      <c r="F378" s="426"/>
      <c r="G378" s="426"/>
    </row>
    <row r="379" s="437" customFormat="true" ht="12.75" hidden="false" customHeight="false" outlineLevel="0" collapsed="false">
      <c r="A379" s="125" t="s">
        <v>46</v>
      </c>
      <c r="B379" s="364"/>
      <c r="C379" s="364"/>
      <c r="D379" s="364"/>
      <c r="E379" s="365"/>
      <c r="F379" s="366"/>
      <c r="G379" s="366"/>
    </row>
    <row r="380" s="10" customFormat="true" ht="12.75" hidden="false" customHeight="false" outlineLevel="0" collapsed="false">
      <c r="A380" s="367" t="s">
        <v>47</v>
      </c>
      <c r="B380" s="367" t="s">
        <v>48</v>
      </c>
      <c r="C380" s="367" t="s">
        <v>49</v>
      </c>
      <c r="D380" s="368" t="s">
        <v>50</v>
      </c>
      <c r="E380" s="368" t="s">
        <v>51</v>
      </c>
      <c r="F380" s="368" t="s">
        <v>52</v>
      </c>
      <c r="G380" s="369" t="s">
        <v>53</v>
      </c>
    </row>
    <row r="381" s="10" customFormat="true" ht="36" hidden="false" customHeight="false" outlineLevel="0" collapsed="false">
      <c r="A381" s="286" t="n">
        <v>1</v>
      </c>
      <c r="B381" s="242" t="s">
        <v>1063</v>
      </c>
      <c r="C381" s="909" t="s">
        <v>1064</v>
      </c>
      <c r="D381" s="979" t="s">
        <v>56</v>
      </c>
      <c r="E381" s="911" t="n">
        <v>107</v>
      </c>
      <c r="F381" s="911" t="n">
        <v>2</v>
      </c>
      <c r="G381" s="911" t="n">
        <f aca="false">F381*E381</f>
        <v>214</v>
      </c>
    </row>
    <row r="382" s="447" customFormat="true" ht="24" hidden="false" customHeight="false" outlineLevel="0" collapsed="false">
      <c r="A382" s="182" t="n">
        <v>2</v>
      </c>
      <c r="B382" s="145" t="s">
        <v>61</v>
      </c>
      <c r="C382" s="146" t="s">
        <v>1202</v>
      </c>
      <c r="D382" s="184" t="s">
        <v>56</v>
      </c>
      <c r="E382" s="148" t="n">
        <v>107</v>
      </c>
      <c r="F382" s="148" t="n">
        <v>2</v>
      </c>
      <c r="G382" s="911" t="n">
        <f aca="false">F382*E382</f>
        <v>214</v>
      </c>
    </row>
    <row r="383" s="10" customFormat="true" ht="24" hidden="false" customHeight="false" outlineLevel="0" collapsed="false">
      <c r="A383" s="978" t="n">
        <v>3</v>
      </c>
      <c r="B383" s="274" t="s">
        <v>1203</v>
      </c>
      <c r="C383" s="274" t="s">
        <v>1204</v>
      </c>
      <c r="D383" s="685" t="s">
        <v>82</v>
      </c>
      <c r="E383" s="822" t="n">
        <v>0.107</v>
      </c>
      <c r="F383" s="687" t="n">
        <v>1200</v>
      </c>
      <c r="G383" s="911" t="n">
        <f aca="false">F383*E383</f>
        <v>128.4</v>
      </c>
    </row>
    <row r="384" s="124" customFormat="true" ht="12.75" hidden="false" customHeight="true" outlineLevel="0" collapsed="false">
      <c r="A384" s="275" t="n">
        <v>4</v>
      </c>
      <c r="B384" s="276" t="s">
        <v>61</v>
      </c>
      <c r="C384" s="277" t="s">
        <v>1205</v>
      </c>
      <c r="D384" s="278" t="s">
        <v>56</v>
      </c>
      <c r="E384" s="376" t="n">
        <v>107</v>
      </c>
      <c r="F384" s="376" t="n">
        <v>100</v>
      </c>
      <c r="G384" s="911" t="n">
        <f aca="false">F384*E384</f>
        <v>10700</v>
      </c>
    </row>
    <row r="385" customFormat="false" ht="12.75" hidden="false" customHeight="false" outlineLevel="0" collapsed="false">
      <c r="A385" s="275" t="n">
        <v>5</v>
      </c>
      <c r="B385" s="276" t="s">
        <v>61</v>
      </c>
      <c r="C385" s="277" t="s">
        <v>1206</v>
      </c>
      <c r="D385" s="278" t="s">
        <v>56</v>
      </c>
      <c r="E385" s="376" t="n">
        <v>107</v>
      </c>
      <c r="F385" s="376" t="n">
        <v>30</v>
      </c>
      <c r="G385" s="911" t="n">
        <f aca="false">F385*E385</f>
        <v>3210</v>
      </c>
    </row>
    <row r="386" customFormat="false" ht="48" hidden="false" customHeight="false" outlineLevel="0" collapsed="false">
      <c r="A386" s="275" t="n">
        <v>6</v>
      </c>
      <c r="B386" s="276" t="s">
        <v>1207</v>
      </c>
      <c r="C386" s="277" t="s">
        <v>1208</v>
      </c>
      <c r="D386" s="980" t="s">
        <v>56</v>
      </c>
      <c r="E386" s="376" t="n">
        <v>107</v>
      </c>
      <c r="F386" s="376" t="n">
        <v>20</v>
      </c>
      <c r="G386" s="911" t="n">
        <f aca="false">F386*E386</f>
        <v>2140</v>
      </c>
    </row>
    <row r="387" customFormat="false" ht="12.75" hidden="false" customHeight="false" outlineLevel="0" collapsed="false">
      <c r="A387" s="250" t="n">
        <v>7</v>
      </c>
      <c r="B387" s="251" t="s">
        <v>80</v>
      </c>
      <c r="C387" s="378" t="s">
        <v>81</v>
      </c>
      <c r="D387" s="379" t="s">
        <v>82</v>
      </c>
      <c r="E387" s="380" t="n">
        <v>0.26</v>
      </c>
      <c r="F387" s="381" t="n">
        <v>700</v>
      </c>
      <c r="G387" s="911" t="n">
        <f aca="false">F387*E387</f>
        <v>182</v>
      </c>
    </row>
    <row r="388" s="10" customFormat="true" ht="12.75" hidden="false" customHeight="false" outlineLevel="0" collapsed="false">
      <c r="A388" s="981" t="s">
        <v>64</v>
      </c>
      <c r="B388" s="894"/>
      <c r="C388" s="689"/>
      <c r="D388" s="690"/>
      <c r="E388" s="691"/>
      <c r="F388" s="692"/>
      <c r="G388" s="702" t="n">
        <f aca="false">SUM(G381:G387)</f>
        <v>16788.4</v>
      </c>
    </row>
    <row r="389" s="10" customFormat="true" ht="12.75" hidden="false" customHeight="false" outlineLevel="0" collapsed="false">
      <c r="A389" s="323"/>
      <c r="B389" s="982"/>
      <c r="C389" s="694"/>
      <c r="D389" s="695"/>
      <c r="E389" s="696"/>
      <c r="F389" s="697"/>
      <c r="G389" s="698"/>
    </row>
    <row r="390" s="10" customFormat="true" ht="12.75" hidden="false" customHeight="false" outlineLevel="0" collapsed="false">
      <c r="A390" s="983" t="s">
        <v>1219</v>
      </c>
      <c r="B390" s="983"/>
      <c r="C390" s="983"/>
      <c r="D390" s="397"/>
      <c r="E390" s="397"/>
      <c r="F390" s="162"/>
      <c r="G390" s="162"/>
    </row>
    <row r="391" s="10" customFormat="true" ht="12.75" hidden="false" customHeight="true" outlineLevel="0" collapsed="false">
      <c r="A391" s="984" t="s">
        <v>1220</v>
      </c>
      <c r="B391" s="984"/>
      <c r="C391" s="984"/>
      <c r="D391" s="979" t="s">
        <v>1068</v>
      </c>
      <c r="E391" s="985" t="n">
        <v>0.106</v>
      </c>
      <c r="F391" s="986" t="n">
        <v>250</v>
      </c>
      <c r="G391" s="986" t="n">
        <f aca="false">F391*E391</f>
        <v>26.5</v>
      </c>
    </row>
    <row r="392" s="10" customFormat="true" ht="12.75" hidden="false" customHeight="false" outlineLevel="0" collapsed="false">
      <c r="A392" s="841" t="s">
        <v>1211</v>
      </c>
      <c r="B392" s="841"/>
      <c r="C392" s="841"/>
      <c r="D392" s="843"/>
      <c r="E392" s="843"/>
      <c r="F392" s="843"/>
      <c r="G392" s="986" t="n">
        <f aca="false">F392*E392</f>
        <v>0</v>
      </c>
    </row>
    <row r="393" s="10" customFormat="true" ht="12.75" hidden="false" customHeight="false" outlineLevel="0" collapsed="false">
      <c r="A393" s="244" t="s">
        <v>1221</v>
      </c>
      <c r="B393" s="244"/>
      <c r="C393" s="244"/>
      <c r="D393" s="245" t="s">
        <v>79</v>
      </c>
      <c r="E393" s="246" t="n">
        <v>0.134</v>
      </c>
      <c r="F393" s="247" t="n">
        <v>700</v>
      </c>
      <c r="G393" s="986" t="n">
        <f aca="false">F393*E393</f>
        <v>93.8</v>
      </c>
    </row>
    <row r="394" s="10" customFormat="true" ht="12.75" hidden="false" customHeight="true" outlineLevel="0" collapsed="false">
      <c r="A394" s="274" t="s">
        <v>1222</v>
      </c>
      <c r="B394" s="274"/>
      <c r="C394" s="274"/>
      <c r="D394" s="184" t="s">
        <v>184</v>
      </c>
      <c r="E394" s="409" t="n">
        <v>3.21</v>
      </c>
      <c r="F394" s="481" t="n">
        <v>190</v>
      </c>
      <c r="G394" s="986" t="n">
        <f aca="false">F394*E394</f>
        <v>609.9</v>
      </c>
    </row>
    <row r="395" s="10" customFormat="true" ht="12.75" hidden="false" customHeight="true" outlineLevel="0" collapsed="false">
      <c r="A395" s="274" t="s">
        <v>1223</v>
      </c>
      <c r="B395" s="274"/>
      <c r="C395" s="274"/>
      <c r="D395" s="184" t="s">
        <v>56</v>
      </c>
      <c r="E395" s="409" t="n">
        <v>120</v>
      </c>
      <c r="F395" s="481" t="n">
        <v>90</v>
      </c>
      <c r="G395" s="986" t="n">
        <f aca="false">F395*E395</f>
        <v>10800</v>
      </c>
    </row>
    <row r="396" s="10" customFormat="true" ht="12.75" hidden="false" customHeight="true" outlineLevel="0" collapsed="false">
      <c r="A396" s="987" t="s">
        <v>1215</v>
      </c>
      <c r="B396" s="987"/>
      <c r="C396" s="987"/>
      <c r="D396" s="601" t="s">
        <v>72</v>
      </c>
      <c r="E396" s="988" t="n">
        <v>1290</v>
      </c>
      <c r="F396" s="989" t="n">
        <v>2</v>
      </c>
      <c r="G396" s="986" t="n">
        <f aca="false">F396*E396</f>
        <v>2580</v>
      </c>
    </row>
    <row r="397" s="10" customFormat="true" ht="12.75" hidden="false" customHeight="false" outlineLevel="0" collapsed="false">
      <c r="A397" s="191" t="s">
        <v>1224</v>
      </c>
      <c r="B397" s="191"/>
      <c r="C397" s="191"/>
      <c r="D397" s="411"/>
      <c r="E397" s="412"/>
      <c r="F397" s="413"/>
      <c r="G397" s="414" t="n">
        <f aca="false">SUM(G391:G396)</f>
        <v>14110.2</v>
      </c>
    </row>
    <row r="398" s="10" customFormat="true" ht="12.75" hidden="false" customHeight="false" outlineLevel="0" collapsed="false">
      <c r="A398" s="323"/>
      <c r="B398" s="415"/>
      <c r="C398" s="416"/>
      <c r="D398" s="417"/>
      <c r="E398" s="418"/>
      <c r="F398" s="419"/>
      <c r="G398" s="420"/>
    </row>
    <row r="399" s="10" customFormat="true" ht="15" hidden="false" customHeight="false" outlineLevel="0" collapsed="false">
      <c r="A399" s="421" t="s">
        <v>1225</v>
      </c>
      <c r="B399" s="421"/>
      <c r="C399" s="421"/>
      <c r="D399" s="421"/>
      <c r="E399" s="421"/>
      <c r="F399" s="421"/>
      <c r="G399" s="422" t="n">
        <f aca="false">SUM(G397,G388)</f>
        <v>30898.6</v>
      </c>
    </row>
    <row r="400" s="10" customFormat="true" ht="15.75" hidden="false" customHeight="false" outlineLevel="0" collapsed="false">
      <c r="A400" s="448"/>
      <c r="B400" s="448"/>
      <c r="C400" s="448"/>
      <c r="D400" s="448"/>
      <c r="E400" s="448"/>
      <c r="F400" s="448"/>
      <c r="G400" s="449"/>
    </row>
    <row r="401" s="10" customFormat="true" ht="15.75" hidden="false" customHeight="false" outlineLevel="0" collapsed="false">
      <c r="A401" s="448"/>
      <c r="B401" s="448"/>
      <c r="C401" s="448"/>
      <c r="D401" s="448"/>
      <c r="E401" s="448"/>
      <c r="F401" s="448"/>
      <c r="G401" s="449"/>
    </row>
    <row r="402" s="10" customFormat="true" ht="15.75" hidden="false" customHeight="false" outlineLevel="0" collapsed="false">
      <c r="A402" s="450" t="s">
        <v>1226</v>
      </c>
      <c r="B402" s="450"/>
      <c r="C402" s="450"/>
      <c r="D402" s="450"/>
      <c r="E402" s="450"/>
      <c r="F402" s="450"/>
      <c r="G402" s="451" t="n">
        <f aca="false">SUM(G399,G374)</f>
        <v>101079.5</v>
      </c>
    </row>
    <row r="403" s="10" customFormat="true" ht="15.75" hidden="false" customHeight="false" outlineLevel="0" collapsed="false">
      <c r="A403" s="448"/>
      <c r="B403" s="448"/>
      <c r="C403" s="448"/>
      <c r="D403" s="448"/>
      <c r="E403" s="448"/>
      <c r="F403" s="448"/>
      <c r="G403" s="449"/>
    </row>
    <row r="404" s="10" customFormat="true" ht="15.75" hidden="false" customHeight="false" outlineLevel="0" collapsed="false">
      <c r="A404" s="448"/>
      <c r="B404" s="448"/>
      <c r="C404" s="448"/>
      <c r="D404" s="448"/>
      <c r="E404" s="448"/>
      <c r="F404" s="448"/>
      <c r="G404" s="449"/>
    </row>
    <row r="405" s="10" customFormat="true" ht="15.75" hidden="false" customHeight="false" outlineLevel="0" collapsed="false">
      <c r="A405" s="448"/>
      <c r="B405" s="448"/>
      <c r="C405" s="448"/>
      <c r="D405" s="448"/>
      <c r="E405" s="448"/>
      <c r="F405" s="448"/>
      <c r="G405" s="449"/>
    </row>
    <row r="406" s="10" customFormat="true" ht="15.75" hidden="false" customHeight="false" outlineLevel="0" collapsed="false">
      <c r="A406" s="448"/>
      <c r="B406" s="448"/>
      <c r="C406" s="448"/>
      <c r="D406" s="448"/>
      <c r="E406" s="448"/>
      <c r="F406" s="448"/>
      <c r="G406" s="449"/>
    </row>
    <row r="407" s="143" customFormat="true" ht="12.7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s="143" customFormat="true" ht="12.7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s="143" customFormat="true" ht="12.7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s="143" customFormat="true" ht="12.7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s="143" customFormat="true" ht="12.7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s="431" customFormat="true" ht="12.7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s="143" customFormat="true" ht="12.7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s="143" customFormat="true" ht="12.7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s="143" customFormat="true" ht="12.7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s="437" customFormat="tru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L416" s="441"/>
    </row>
    <row r="417" s="143" customFormat="tru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L417" s="124"/>
    </row>
    <row r="418" s="441" customFormat="tru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I418" s="829"/>
    </row>
    <row r="419" s="124" customFormat="true" ht="12.75" hidden="false" customHeight="false" outlineLevel="0" collapsed="false">
      <c r="A419" s="0"/>
      <c r="B419" s="0"/>
      <c r="C419" s="0"/>
      <c r="D419" s="0"/>
      <c r="E419" s="0"/>
      <c r="F419" s="0"/>
      <c r="G419" s="0"/>
    </row>
    <row r="420" s="124" customFormat="true" ht="12.7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s="10" customFormat="tru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827"/>
    </row>
    <row r="422" s="437" customFormat="tru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990"/>
      <c r="I422" s="991"/>
      <c r="L422" s="124"/>
    </row>
    <row r="423" s="437" customFormat="tru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990"/>
      <c r="I423" s="991"/>
      <c r="L423" s="124"/>
    </row>
    <row r="424" s="10" customFormat="tru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M424" s="444"/>
    </row>
    <row r="425" s="437" customFormat="tru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990"/>
      <c r="I425" s="992"/>
      <c r="L425" s="124"/>
    </row>
    <row r="426" s="447" customFormat="tru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528"/>
      <c r="L426" s="528"/>
    </row>
    <row r="427" s="10" customFormat="tru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L427" s="81"/>
    </row>
    <row r="428" s="124" customFormat="true" ht="24.75" hidden="false" customHeight="true" outlineLevel="0" collapsed="false">
      <c r="A428" s="0"/>
      <c r="B428" s="0"/>
      <c r="C428" s="0"/>
      <c r="D428" s="0"/>
      <c r="E428" s="0"/>
      <c r="F428" s="0"/>
      <c r="G428" s="0"/>
    </row>
    <row r="429" s="124" customFormat="true" ht="12.7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s="124" customFormat="true" ht="12.7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2.75" hidden="false" customHeight="false" outlineLevel="0" collapsed="false">
      <c r="H431" s="82"/>
      <c r="I431" s="82"/>
    </row>
    <row r="432" customFormat="false" ht="12.75" hidden="false" customHeight="false" outlineLevel="0" collapsed="false">
      <c r="I432" s="82"/>
    </row>
    <row r="433" customFormat="false" ht="12.75" hidden="false" customHeight="false" outlineLevel="0" collapsed="false">
      <c r="I433" s="82"/>
    </row>
    <row r="434" s="10" customFormat="tru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I434" s="863"/>
    </row>
    <row r="435" s="10" customFormat="tru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I435" s="863"/>
    </row>
    <row r="436" s="10" customFormat="tru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I436" s="863"/>
    </row>
    <row r="437" s="143" customFormat="true" ht="12.7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s="143" customFormat="true" ht="12.7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s="143" customFormat="tru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L439" s="124"/>
    </row>
    <row r="440" s="431" customFormat="tru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L440" s="654"/>
    </row>
    <row r="441" s="143" customFormat="true" ht="12.7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s="143" customFormat="true" ht="12.75" hidden="false" customHeight="false" outlineLevel="0" collapsed="false">
      <c r="A442" s="0"/>
      <c r="B442" s="0"/>
      <c r="C442" s="0"/>
      <c r="D442" s="0"/>
      <c r="E442" s="0"/>
      <c r="F442" s="0"/>
      <c r="G442" s="0"/>
    </row>
    <row r="443" s="437" customFormat="tru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L443" s="441"/>
    </row>
    <row r="444" s="441" customFormat="tru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I444" s="829"/>
    </row>
    <row r="445" s="124" customFormat="true" ht="12.7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s="124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s="10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827"/>
    </row>
    <row r="448" s="437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990"/>
      <c r="I448" s="991"/>
      <c r="L448" s="124"/>
    </row>
    <row r="449" s="437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990"/>
      <c r="I449" s="991"/>
      <c r="L449" s="124"/>
    </row>
    <row r="450" s="10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M450" s="444"/>
    </row>
    <row r="451" s="437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990"/>
      <c r="I451" s="992"/>
      <c r="L451" s="124"/>
    </row>
    <row r="452" s="447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528"/>
      <c r="L452" s="528"/>
    </row>
    <row r="453" s="10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L453" s="81"/>
    </row>
    <row r="454" s="124" customFormat="true" ht="24" hidden="false" customHeight="true" outlineLevel="0" collapsed="false">
      <c r="A454" s="0"/>
      <c r="B454" s="0"/>
      <c r="C454" s="0"/>
      <c r="D454" s="0"/>
      <c r="E454" s="0"/>
      <c r="F454" s="0"/>
      <c r="G454" s="0"/>
    </row>
    <row r="455" s="124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s="124" customFormat="true" ht="12.7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2.75" hidden="false" customHeight="false" outlineLevel="0" collapsed="false">
      <c r="H457" s="82"/>
      <c r="I457" s="82"/>
    </row>
    <row r="458" customFormat="false" ht="12.75" hidden="false" customHeight="false" outlineLevel="0" collapsed="false">
      <c r="I458" s="82"/>
    </row>
    <row r="459" customFormat="false" ht="12.75" hidden="false" customHeight="false" outlineLevel="0" collapsed="false">
      <c r="I459" s="82"/>
    </row>
    <row r="460" s="10" customFormat="tru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I460" s="863"/>
    </row>
    <row r="461" s="10" customFormat="tru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I461" s="863"/>
    </row>
    <row r="462" s="10" customFormat="tru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I462" s="863"/>
    </row>
    <row r="463" s="10" customFormat="tru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I463" s="863"/>
    </row>
    <row r="464" s="10" customFormat="tru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I464" s="863"/>
    </row>
    <row r="465" s="10" customFormat="tru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I465" s="863"/>
    </row>
    <row r="466" s="143" customFormat="tru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L466" s="124"/>
    </row>
    <row r="467" s="431" customFormat="true" ht="9.95" hidden="false" customHeight="true" outlineLevel="0" collapsed="false">
      <c r="A467" s="0"/>
      <c r="B467" s="0"/>
      <c r="C467" s="0"/>
      <c r="D467" s="0"/>
      <c r="E467" s="0"/>
      <c r="F467" s="0"/>
      <c r="G467" s="0"/>
      <c r="L467" s="654"/>
    </row>
    <row r="468" s="124" customFormat="true" ht="12.7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s="124" customFormat="tru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L469" s="437"/>
    </row>
    <row r="470" s="437" customFormat="tru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L470" s="441"/>
    </row>
    <row r="471" s="124" customFormat="tru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L471" s="437"/>
    </row>
    <row r="472" s="124" customFormat="true" ht="48.75" hidden="false" customHeight="true" outlineLevel="0" collapsed="false">
      <c r="A472" s="0"/>
      <c r="B472" s="0"/>
      <c r="C472" s="0"/>
      <c r="D472" s="0"/>
      <c r="E472" s="0"/>
      <c r="F472" s="0"/>
      <c r="G472" s="0"/>
    </row>
    <row r="473" s="10" customFormat="true" ht="12.7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s="447" customFormat="tru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528"/>
      <c r="L474" s="528"/>
    </row>
    <row r="475" s="10" customFormat="tru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L475" s="81"/>
    </row>
    <row r="476" customFormat="false" ht="12.75" hidden="false" customHeight="false" outlineLevel="0" collapsed="false">
      <c r="I476" s="82"/>
    </row>
    <row r="477" customFormat="false" ht="12.75" hidden="false" customHeight="false" outlineLevel="0" collapsed="false">
      <c r="I477" s="82"/>
    </row>
    <row r="478" customFormat="false" ht="12.75" hidden="false" customHeight="false" outlineLevel="0" collapsed="false">
      <c r="I478" s="82"/>
    </row>
    <row r="479" customFormat="false" ht="12.75" hidden="false" customHeight="false" outlineLevel="0" collapsed="false">
      <c r="I479" s="82"/>
    </row>
    <row r="480" s="124" customFormat="tru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I480" s="993"/>
    </row>
    <row r="481" s="124" customFormat="true" ht="12.7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2.75" hidden="false" customHeight="false" outlineLevel="0" collapsed="false">
      <c r="I482" s="82"/>
    </row>
    <row r="483" s="143" customFormat="true" ht="12.75" hidden="false" customHeight="false" outlineLevel="0" collapsed="false">
      <c r="A483" s="0"/>
      <c r="B483" s="0"/>
      <c r="C483" s="0"/>
      <c r="D483" s="0"/>
      <c r="E483" s="0"/>
      <c r="F483" s="0"/>
      <c r="G483" s="0"/>
    </row>
  </sheetData>
  <mergeCells count="162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E27:F27"/>
    <mergeCell ref="E29:F29"/>
    <mergeCell ref="E31:F31"/>
    <mergeCell ref="E33:F33"/>
    <mergeCell ref="E35:F35"/>
    <mergeCell ref="B36:D36"/>
    <mergeCell ref="E38:F38"/>
    <mergeCell ref="E39:F39"/>
    <mergeCell ref="E40:F40"/>
    <mergeCell ref="B45:C45"/>
    <mergeCell ref="B46:C46"/>
    <mergeCell ref="A48:C48"/>
    <mergeCell ref="A56:C56"/>
    <mergeCell ref="A57:C57"/>
    <mergeCell ref="A58:C58"/>
    <mergeCell ref="A60:C60"/>
    <mergeCell ref="A65:C65"/>
    <mergeCell ref="A80:C80"/>
    <mergeCell ref="B85:C85"/>
    <mergeCell ref="B88:C88"/>
    <mergeCell ref="B90:C90"/>
    <mergeCell ref="B91:C91"/>
    <mergeCell ref="B92:C92"/>
    <mergeCell ref="B93:C93"/>
    <mergeCell ref="B96:C96"/>
    <mergeCell ref="B97:C97"/>
    <mergeCell ref="A99:C99"/>
    <mergeCell ref="A103:C103"/>
    <mergeCell ref="A104:C104"/>
    <mergeCell ref="A105:C105"/>
    <mergeCell ref="A106:C106"/>
    <mergeCell ref="A107:C107"/>
    <mergeCell ref="A108:C108"/>
    <mergeCell ref="A110:C110"/>
    <mergeCell ref="A112:C112"/>
    <mergeCell ref="A115:C115"/>
    <mergeCell ref="A118:C118"/>
    <mergeCell ref="A133:C133"/>
    <mergeCell ref="A134:D134"/>
    <mergeCell ref="B135:C135"/>
    <mergeCell ref="A139:C139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2:C152"/>
    <mergeCell ref="A154:C154"/>
    <mergeCell ref="A160:G160"/>
    <mergeCell ref="A162:C162"/>
    <mergeCell ref="A174:C174"/>
    <mergeCell ref="B176:C176"/>
    <mergeCell ref="A177:C177"/>
    <mergeCell ref="A181:C181"/>
    <mergeCell ref="A182:C182"/>
    <mergeCell ref="A184:C184"/>
    <mergeCell ref="A187:C187"/>
    <mergeCell ref="A190:C190"/>
    <mergeCell ref="A205:C205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A229:C229"/>
    <mergeCell ref="A232:C232"/>
    <mergeCell ref="A233:C233"/>
    <mergeCell ref="A234:C234"/>
    <mergeCell ref="A235:C235"/>
    <mergeCell ref="A236:C236"/>
    <mergeCell ref="A237:C237"/>
    <mergeCell ref="A239:E239"/>
    <mergeCell ref="A241:C241"/>
    <mergeCell ref="A257:C257"/>
    <mergeCell ref="A258:B258"/>
    <mergeCell ref="B259:C259"/>
    <mergeCell ref="B260:C260"/>
    <mergeCell ref="A262:B262"/>
    <mergeCell ref="B263:C263"/>
    <mergeCell ref="B264:C264"/>
    <mergeCell ref="A266:C266"/>
    <mergeCell ref="A270:C270"/>
    <mergeCell ref="A271:C271"/>
    <mergeCell ref="A272:C272"/>
    <mergeCell ref="A274:C274"/>
    <mergeCell ref="A276:C276"/>
    <mergeCell ref="A281:C281"/>
    <mergeCell ref="A296:C296"/>
    <mergeCell ref="A297:C297"/>
    <mergeCell ref="A299:C299"/>
    <mergeCell ref="A300:C300"/>
    <mergeCell ref="A301:C301"/>
    <mergeCell ref="A302:C302"/>
    <mergeCell ref="A304:C304"/>
    <mergeCell ref="A306:C306"/>
    <mergeCell ref="A320:C320"/>
    <mergeCell ref="A321:C321"/>
    <mergeCell ref="A322:C322"/>
    <mergeCell ref="A323:C323"/>
    <mergeCell ref="A324:C324"/>
    <mergeCell ref="A325:C325"/>
    <mergeCell ref="A327:C327"/>
    <mergeCell ref="A330:G330"/>
    <mergeCell ref="A339:C339"/>
    <mergeCell ref="A340:C340"/>
    <mergeCell ref="A341:C341"/>
    <mergeCell ref="A342:C342"/>
    <mergeCell ref="A343:C343"/>
    <mergeCell ref="A345:C345"/>
    <mergeCell ref="A350:G350"/>
    <mergeCell ref="A352:G352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4:C374"/>
    <mergeCell ref="A377:G377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9:C39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2" man="true" max="16383" min="0"/>
    <brk id="173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262" activeCellId="0" sqref="G262:G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3.14"/>
    <col collapsed="false" customWidth="true" hidden="false" outlineLevel="0" max="8" min="8" style="77" width="10.13"/>
    <col collapsed="false" customWidth="true" hidden="false" outlineLevel="0" max="9" min="9" style="17" width="11.28"/>
    <col collapsed="false" customWidth="true" hidden="false" outlineLevel="0" max="10" min="10" style="83" width="12.7"/>
    <col collapsed="false" customWidth="true" hidden="false" outlineLevel="0" max="11" min="11" style="77" width="10.71"/>
    <col collapsed="false" customWidth="true" hidden="false" outlineLevel="0" max="12" min="12" style="84" width="9.14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85"/>
      <c r="I1" s="17"/>
      <c r="J1" s="86"/>
      <c r="K1" s="87"/>
      <c r="L1" s="8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  <c r="H3" s="85"/>
      <c r="I3" s="17"/>
      <c r="J3" s="89"/>
      <c r="K3" s="90"/>
      <c r="L3" s="91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  <c r="H4" s="85"/>
      <c r="I4" s="17"/>
      <c r="J4" s="86"/>
      <c r="K4" s="87"/>
      <c r="L4" s="92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5"/>
      <c r="I5" s="17"/>
      <c r="J5" s="86"/>
      <c r="K5" s="87"/>
      <c r="L5" s="92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  <c r="H6" s="85"/>
      <c r="I6" s="17"/>
      <c r="J6" s="86"/>
      <c r="K6" s="87"/>
      <c r="L6" s="92"/>
    </row>
    <row r="7" s="10" customFormat="true" ht="18" hidden="false" customHeight="true" outlineLevel="0" collapsed="false">
      <c r="A7" s="7" t="s">
        <v>33</v>
      </c>
      <c r="B7" s="7"/>
      <c r="C7" s="7"/>
      <c r="D7" s="7"/>
      <c r="E7" s="7"/>
      <c r="F7" s="7"/>
      <c r="G7" s="7"/>
      <c r="H7" s="85"/>
      <c r="I7" s="17"/>
      <c r="J7" s="86"/>
      <c r="K7" s="87"/>
      <c r="L7" s="92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  <c r="H8" s="87"/>
      <c r="I8" s="17"/>
      <c r="J8" s="86"/>
      <c r="K8" s="87"/>
      <c r="L8" s="9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  <c r="H10" s="16"/>
      <c r="I10" s="17"/>
      <c r="J10" s="18"/>
      <c r="K10" s="16"/>
      <c r="L10" s="19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  <c r="H11" s="16"/>
      <c r="I11" s="17"/>
      <c r="J11" s="18"/>
      <c r="K11" s="16"/>
      <c r="L11" s="19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  <c r="H12" s="16"/>
      <c r="I12" s="17"/>
      <c r="J12" s="18"/>
      <c r="K12" s="16"/>
      <c r="L12" s="19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  <c r="H13" s="16"/>
      <c r="I13" s="17"/>
      <c r="J13" s="18"/>
      <c r="K13" s="16"/>
      <c r="L13" s="19"/>
    </row>
    <row r="14" s="61" customFormat="true" ht="12.75" hidden="false" customHeight="true" outlineLevel="0" collapsed="false">
      <c r="A14" s="96"/>
      <c r="B14" s="15"/>
      <c r="C14" s="97"/>
      <c r="D14" s="97"/>
      <c r="E14" s="97"/>
      <c r="F14" s="97"/>
      <c r="G14" s="97"/>
      <c r="H14" s="98"/>
      <c r="I14" s="17"/>
      <c r="J14" s="99"/>
      <c r="K14" s="98"/>
      <c r="L14" s="100"/>
    </row>
    <row r="15" s="20" customFormat="true" ht="12.75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  <c r="H15" s="16"/>
      <c r="I15" s="17"/>
      <c r="J15" s="18"/>
      <c r="K15" s="16"/>
      <c r="L15" s="19"/>
    </row>
    <row r="16" s="20" customFormat="true" ht="12.75" hidden="false" customHeight="true" outlineLevel="0" collapsed="false">
      <c r="A16" s="13"/>
      <c r="B16" s="21"/>
      <c r="C16" s="21"/>
      <c r="D16" s="21"/>
      <c r="E16" s="21"/>
      <c r="F16" s="21"/>
      <c r="G16" s="21"/>
      <c r="H16" s="16"/>
      <c r="I16" s="17"/>
      <c r="J16" s="18"/>
      <c r="K16" s="16"/>
      <c r="L16" s="19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  <c r="H17" s="16"/>
      <c r="I17" s="17"/>
      <c r="J17" s="18"/>
      <c r="K17" s="16"/>
      <c r="L17" s="19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  <c r="H18" s="16"/>
      <c r="I18" s="17"/>
      <c r="J18" s="18"/>
      <c r="K18" s="16"/>
      <c r="L18" s="19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  <c r="H19" s="16"/>
      <c r="I19" s="17"/>
      <c r="J19" s="18"/>
      <c r="K19" s="16"/>
      <c r="L19" s="19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27" hidden="false" customHeight="true" outlineLevel="0" collapsed="false">
      <c r="A21" s="3"/>
      <c r="B21" s="29" t="s">
        <v>34</v>
      </c>
      <c r="C21" s="29"/>
      <c r="D21" s="29"/>
      <c r="E21" s="29"/>
      <c r="F21" s="29"/>
      <c r="G21" s="29"/>
      <c r="H21" s="16"/>
      <c r="I21" s="17"/>
      <c r="J21" s="18"/>
      <c r="K21" s="16"/>
      <c r="L21" s="19"/>
    </row>
    <row r="22" s="20" customFormat="true" ht="26.25" hidden="false" customHeight="false" outlineLevel="0" collapsed="false">
      <c r="A22" s="3"/>
      <c r="B22" s="29"/>
      <c r="C22" s="30"/>
      <c r="D22" s="31"/>
      <c r="E22" s="31"/>
      <c r="F22" s="31"/>
      <c r="G22" s="31"/>
      <c r="H22" s="16"/>
      <c r="I22" s="17"/>
      <c r="J22" s="18"/>
      <c r="K22" s="16"/>
      <c r="L22" s="19"/>
    </row>
    <row r="23" s="20" customFormat="true" ht="15.75" hidden="false" customHeight="false" outlineLevel="0" collapsed="false">
      <c r="A23" s="32"/>
      <c r="B23" s="102" t="s">
        <v>35</v>
      </c>
      <c r="C23" s="103"/>
      <c r="D23" s="104"/>
      <c r="E23" s="36" t="n">
        <f aca="false">SUM(G59)</f>
        <v>10008</v>
      </c>
      <c r="F23" s="36"/>
      <c r="G23" s="37"/>
      <c r="H23" s="16"/>
      <c r="I23" s="17"/>
      <c r="J23" s="18"/>
      <c r="K23" s="16"/>
      <c r="L23" s="19"/>
    </row>
    <row r="24" s="20" customFormat="true" ht="12.75" hidden="false" customHeight="false" outlineLevel="0" collapsed="false">
      <c r="A24" s="105"/>
      <c r="B24" s="31"/>
      <c r="C24" s="106"/>
      <c r="D24" s="31"/>
      <c r="E24" s="31"/>
      <c r="F24" s="31"/>
      <c r="G24" s="31"/>
      <c r="H24" s="16"/>
      <c r="I24" s="17"/>
      <c r="J24" s="18"/>
      <c r="K24" s="16"/>
      <c r="L24" s="19"/>
    </row>
    <row r="25" s="20" customFormat="true" ht="15.75" hidden="false" customHeight="false" outlineLevel="0" collapsed="false">
      <c r="A25" s="32"/>
      <c r="B25" s="102" t="s">
        <v>36</v>
      </c>
      <c r="C25" s="102"/>
      <c r="D25" s="104"/>
      <c r="E25" s="36" t="n">
        <f aca="false">SUM(G89)</f>
        <v>29857</v>
      </c>
      <c r="F25" s="36"/>
      <c r="G25" s="76"/>
      <c r="H25" s="16"/>
      <c r="I25" s="17"/>
      <c r="J25" s="107"/>
      <c r="K25" s="16"/>
      <c r="L25" s="19"/>
    </row>
    <row r="26" s="20" customFormat="true" ht="12.75" hidden="false" customHeight="false" outlineLevel="0" collapsed="false">
      <c r="A26" s="105"/>
      <c r="B26" s="31"/>
      <c r="C26" s="106"/>
      <c r="D26" s="31"/>
      <c r="E26" s="31"/>
      <c r="F26" s="31"/>
      <c r="G26" s="76"/>
      <c r="H26" s="16"/>
      <c r="I26" s="17"/>
      <c r="J26" s="18"/>
      <c r="K26" s="16"/>
      <c r="L26" s="19"/>
    </row>
    <row r="27" s="20" customFormat="true" ht="15.75" hidden="false" customHeight="false" outlineLevel="0" collapsed="false">
      <c r="A27" s="32"/>
      <c r="B27" s="102" t="s">
        <v>37</v>
      </c>
      <c r="C27" s="102"/>
      <c r="D27" s="104"/>
      <c r="E27" s="36" t="n">
        <f aca="false">SUM(G117)</f>
        <v>1555.5</v>
      </c>
      <c r="F27" s="36"/>
      <c r="G27" s="76"/>
      <c r="H27" s="16"/>
      <c r="I27" s="17"/>
      <c r="J27" s="108"/>
      <c r="K27" s="16"/>
      <c r="L27" s="19"/>
    </row>
    <row r="28" s="20" customFormat="true" ht="15.75" hidden="false" customHeight="false" outlineLevel="0" collapsed="false">
      <c r="A28" s="32"/>
      <c r="B28" s="102"/>
      <c r="C28" s="103"/>
      <c r="D28" s="104"/>
      <c r="E28" s="36"/>
      <c r="F28" s="38"/>
      <c r="G28" s="76"/>
      <c r="H28" s="16"/>
      <c r="I28" s="17"/>
      <c r="J28" s="18"/>
      <c r="K28" s="16"/>
      <c r="L28" s="19"/>
    </row>
    <row r="29" s="20" customFormat="true" ht="15.75" hidden="false" customHeight="false" outlineLevel="0" collapsed="false">
      <c r="A29" s="32"/>
      <c r="B29" s="102" t="s">
        <v>38</v>
      </c>
      <c r="C29" s="102"/>
      <c r="D29" s="104"/>
      <c r="E29" s="36" t="n">
        <f aca="false">SUM(G146)</f>
        <v>30385.925</v>
      </c>
      <c r="F29" s="36"/>
      <c r="G29" s="76"/>
      <c r="H29" s="16"/>
      <c r="I29" s="17"/>
      <c r="J29" s="107"/>
      <c r="K29" s="16"/>
      <c r="L29" s="19"/>
    </row>
    <row r="30" s="20" customFormat="true" ht="15.75" hidden="false" customHeight="false" outlineLevel="0" collapsed="false">
      <c r="A30" s="32"/>
      <c r="B30" s="102"/>
      <c r="C30" s="102"/>
      <c r="D30" s="104"/>
      <c r="E30" s="36"/>
      <c r="F30" s="38"/>
      <c r="G30" s="76"/>
      <c r="H30" s="16"/>
      <c r="I30" s="17"/>
      <c r="J30" s="18"/>
      <c r="K30" s="16"/>
      <c r="L30" s="19"/>
    </row>
    <row r="31" s="20" customFormat="true" ht="15.75" hidden="false" customHeight="false" outlineLevel="0" collapsed="false">
      <c r="A31" s="32"/>
      <c r="B31" s="102" t="s">
        <v>39</v>
      </c>
      <c r="C31" s="102"/>
      <c r="D31" s="104"/>
      <c r="E31" s="36" t="n">
        <f aca="false">SUM(G189)</f>
        <v>46228.65</v>
      </c>
      <c r="F31" s="36"/>
      <c r="G31" s="76"/>
      <c r="H31" s="16"/>
      <c r="I31" s="17"/>
      <c r="J31" s="107"/>
      <c r="K31" s="16"/>
      <c r="L31" s="19"/>
    </row>
    <row r="32" s="20" customFormat="true" ht="15.75" hidden="false" customHeight="false" outlineLevel="0" collapsed="false">
      <c r="A32" s="32"/>
      <c r="B32" s="102"/>
      <c r="C32" s="102"/>
      <c r="D32" s="104"/>
      <c r="E32" s="36"/>
      <c r="F32" s="38"/>
      <c r="G32" s="76"/>
      <c r="H32" s="16"/>
      <c r="I32" s="17"/>
      <c r="J32" s="18"/>
      <c r="K32" s="16"/>
      <c r="L32" s="19"/>
    </row>
    <row r="33" s="20" customFormat="true" ht="15.75" hidden="false" customHeight="false" outlineLevel="0" collapsed="false">
      <c r="A33" s="32"/>
      <c r="B33" s="102" t="s">
        <v>40</v>
      </c>
      <c r="C33" s="102"/>
      <c r="D33" s="104"/>
      <c r="E33" s="36" t="n">
        <f aca="false">SUM(G222)</f>
        <v>67485.2</v>
      </c>
      <c r="F33" s="36"/>
      <c r="G33" s="76"/>
      <c r="H33" s="16"/>
      <c r="I33" s="17"/>
      <c r="J33" s="107"/>
      <c r="K33" s="16"/>
      <c r="L33" s="19"/>
    </row>
    <row r="34" s="20" customFormat="true" ht="15.75" hidden="false" customHeight="false" outlineLevel="0" collapsed="false">
      <c r="A34" s="32"/>
      <c r="B34" s="102"/>
      <c r="C34" s="102"/>
      <c r="D34" s="104"/>
      <c r="E34" s="36"/>
      <c r="F34" s="38"/>
      <c r="G34" s="76"/>
      <c r="H34" s="16"/>
      <c r="I34" s="17"/>
      <c r="J34" s="18"/>
      <c r="K34" s="16"/>
      <c r="L34" s="19"/>
    </row>
    <row r="35" s="20" customFormat="true" ht="15.75" hidden="false" customHeight="false" outlineLevel="0" collapsed="false">
      <c r="A35" s="39"/>
      <c r="B35" s="102" t="s">
        <v>41</v>
      </c>
      <c r="C35" s="40"/>
      <c r="D35" s="41"/>
      <c r="E35" s="36" t="n">
        <f aca="false">SUM(G268)</f>
        <v>11563.53</v>
      </c>
      <c r="F35" s="36"/>
      <c r="G35" s="76"/>
      <c r="H35" s="16"/>
      <c r="I35" s="17"/>
      <c r="J35" s="107"/>
      <c r="K35" s="16"/>
      <c r="L35" s="19"/>
    </row>
    <row r="36" s="20" customFormat="true" ht="14.25" hidden="false" customHeight="false" outlineLevel="0" collapsed="false">
      <c r="A36" s="32"/>
      <c r="B36" s="109"/>
      <c r="C36" s="110"/>
      <c r="D36" s="32"/>
      <c r="E36" s="111"/>
      <c r="F36" s="112"/>
      <c r="G36" s="76"/>
      <c r="H36" s="16"/>
      <c r="I36" s="17"/>
      <c r="J36" s="18"/>
      <c r="K36" s="16"/>
      <c r="L36" s="19"/>
    </row>
    <row r="37" s="20" customFormat="true" ht="15.75" hidden="false" customHeight="false" outlineLevel="0" collapsed="false">
      <c r="A37" s="32"/>
      <c r="B37" s="46"/>
      <c r="C37" s="47"/>
      <c r="D37" s="48"/>
      <c r="E37" s="113"/>
      <c r="F37" s="50"/>
      <c r="G37" s="76"/>
      <c r="H37" s="16"/>
      <c r="I37" s="17"/>
      <c r="J37" s="18"/>
      <c r="K37" s="16"/>
      <c r="L37" s="19"/>
    </row>
    <row r="38" s="20" customFormat="true" ht="15.75" hidden="false" customHeight="false" outlineLevel="0" collapsed="false">
      <c r="A38" s="32"/>
      <c r="B38" s="56" t="s">
        <v>42</v>
      </c>
      <c r="C38" s="57"/>
      <c r="D38" s="58"/>
      <c r="E38" s="59" t="n">
        <f aca="false">SUM(E35,E33,E31,E29,E27,E25,E23)</f>
        <v>197083.805</v>
      </c>
      <c r="F38" s="59"/>
      <c r="G38" s="76"/>
      <c r="H38" s="16"/>
      <c r="I38" s="17"/>
      <c r="J38" s="114"/>
      <c r="K38" s="115"/>
      <c r="L38" s="19"/>
    </row>
    <row r="39" s="20" customFormat="true" ht="15.75" hidden="false" customHeight="false" outlineLevel="0" collapsed="false">
      <c r="A39" s="32"/>
      <c r="B39" s="63" t="s">
        <v>43</v>
      </c>
      <c r="C39" s="64"/>
      <c r="D39" s="65"/>
      <c r="E39" s="66" t="n">
        <f aca="false">PRODUCT(E38)*0.21</f>
        <v>41387.59905</v>
      </c>
      <c r="F39" s="66"/>
      <c r="G39" s="76"/>
      <c r="H39" s="16"/>
      <c r="I39" s="107"/>
      <c r="J39" s="114"/>
      <c r="K39" s="115"/>
      <c r="L39" s="19"/>
    </row>
    <row r="40" s="20" customFormat="true" ht="16.5" hidden="false" customHeight="false" outlineLevel="0" collapsed="false">
      <c r="A40" s="32"/>
      <c r="B40" s="69" t="s">
        <v>44</v>
      </c>
      <c r="C40" s="70"/>
      <c r="D40" s="71"/>
      <c r="E40" s="72" t="n">
        <f aca="false">0.21*E38+E38</f>
        <v>238471.40405</v>
      </c>
      <c r="F40" s="72"/>
      <c r="G40" s="76"/>
      <c r="H40" s="16"/>
      <c r="I40" s="17"/>
      <c r="J40" s="114"/>
      <c r="K40" s="115"/>
      <c r="L40" s="19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  <c r="H41" s="16"/>
      <c r="I41" s="17"/>
      <c r="J41" s="18"/>
      <c r="K41" s="16"/>
      <c r="L41" s="19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  <c r="H42" s="16"/>
      <c r="I42" s="17"/>
      <c r="J42" s="18"/>
      <c r="K42" s="16"/>
      <c r="L42" s="19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  <c r="H43" s="16"/>
      <c r="I43" s="17"/>
      <c r="J43" s="18"/>
      <c r="K43" s="16"/>
      <c r="L43" s="19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  <c r="H44" s="16"/>
      <c r="I44" s="17"/>
      <c r="J44" s="18"/>
      <c r="K44" s="16"/>
      <c r="L44" s="19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  <c r="H45" s="16"/>
      <c r="I45" s="17"/>
      <c r="J45" s="18"/>
      <c r="K45" s="16"/>
      <c r="L45" s="19"/>
    </row>
    <row r="46" s="20" customFormat="true" ht="15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  <c r="H46" s="16"/>
      <c r="I46" s="17"/>
      <c r="J46" s="18"/>
      <c r="K46" s="16"/>
      <c r="L46" s="19"/>
    </row>
    <row r="47" s="20" customFormat="true" ht="15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  <c r="H47" s="16"/>
      <c r="I47" s="17"/>
      <c r="J47" s="18"/>
      <c r="K47" s="16"/>
      <c r="L47" s="19"/>
    </row>
    <row r="48" s="20" customFormat="true" ht="15" hidden="false" customHeight="false" outlineLevel="0" collapsed="false">
      <c r="A48" s="32"/>
      <c r="B48" s="79" t="s">
        <v>29</v>
      </c>
      <c r="C48" s="80"/>
      <c r="D48" s="117"/>
      <c r="E48" s="118"/>
      <c r="F48" s="116"/>
      <c r="G48" s="116"/>
      <c r="H48" s="16"/>
      <c r="I48" s="17"/>
      <c r="J48" s="18"/>
      <c r="K48" s="16"/>
      <c r="L48" s="19"/>
    </row>
    <row r="49" s="124" customFormat="true" ht="15.75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  <c r="H49" s="122"/>
      <c r="I49" s="17"/>
      <c r="J49" s="123"/>
      <c r="K49" s="122"/>
      <c r="L49" s="92"/>
    </row>
    <row r="50" s="20" customFormat="true" ht="15" hidden="false" customHeight="false" outlineLevel="0" collapsed="false">
      <c r="A50" s="32"/>
      <c r="B50" s="78"/>
      <c r="C50" s="78"/>
      <c r="D50" s="117"/>
      <c r="E50" s="118"/>
      <c r="F50" s="116"/>
      <c r="G50" s="116"/>
      <c r="H50" s="16"/>
      <c r="I50" s="17"/>
      <c r="J50" s="18"/>
      <c r="K50" s="16"/>
      <c r="L50" s="19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  <c r="H51" s="129"/>
      <c r="I51" s="130"/>
      <c r="J51" s="131"/>
      <c r="K51" s="129"/>
      <c r="L51" s="92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  <c r="H52" s="87"/>
      <c r="I52" s="17"/>
      <c r="J52" s="86"/>
      <c r="K52" s="87"/>
      <c r="L52" s="92"/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 t="n">
        <v>15</v>
      </c>
      <c r="G53" s="139" t="n">
        <f aca="false">F53*E53</f>
        <v>6840</v>
      </c>
      <c r="H53" s="140"/>
      <c r="I53" s="17"/>
      <c r="J53" s="141"/>
      <c r="K53" s="140"/>
      <c r="L53" s="142"/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 t="n">
        <v>1</v>
      </c>
      <c r="G54" s="139" t="n">
        <f aca="false">F54*E54</f>
        <v>456</v>
      </c>
      <c r="H54" s="140"/>
      <c r="I54" s="17"/>
      <c r="J54" s="141"/>
      <c r="K54" s="140"/>
      <c r="L54" s="149"/>
    </row>
    <row r="55" customFormat="false" ht="24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 t="n">
        <v>2</v>
      </c>
      <c r="G55" s="139" t="n">
        <f aca="false">F55*E55</f>
        <v>912</v>
      </c>
    </row>
    <row r="56" s="10" customFormat="true" ht="12.75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 t="n">
        <v>450</v>
      </c>
      <c r="G56" s="139" t="n">
        <f aca="false">F56*E56</f>
        <v>1800</v>
      </c>
      <c r="H56" s="87"/>
      <c r="I56" s="17"/>
      <c r="J56" s="86"/>
      <c r="K56" s="87"/>
      <c r="L56" s="92"/>
    </row>
    <row r="57" s="143" customFormat="true" ht="14.25" hidden="false" customHeight="true" outlineLevel="0" collapsed="false">
      <c r="A57" s="156" t="s">
        <v>64</v>
      </c>
      <c r="B57" s="157"/>
      <c r="C57" s="158"/>
      <c r="D57" s="159"/>
      <c r="E57" s="160"/>
      <c r="F57" s="160"/>
      <c r="G57" s="161" t="n">
        <f aca="false">SUM(G53:G56)</f>
        <v>10008</v>
      </c>
      <c r="H57" s="87"/>
      <c r="I57" s="17"/>
      <c r="J57" s="162"/>
      <c r="K57" s="140"/>
      <c r="L57" s="19"/>
    </row>
    <row r="58" s="20" customFormat="true" ht="15" hidden="false" customHeight="false" outlineLevel="0" collapsed="false">
      <c r="A58" s="32"/>
      <c r="B58" s="78"/>
      <c r="C58" s="78"/>
      <c r="D58" s="117"/>
      <c r="E58" s="118"/>
      <c r="F58" s="116"/>
      <c r="G58" s="116"/>
      <c r="H58" s="16"/>
      <c r="I58" s="17"/>
      <c r="J58" s="18"/>
      <c r="K58" s="16"/>
      <c r="L58" s="19"/>
    </row>
    <row r="59" customFormat="false" ht="15.75" hidden="false" customHeight="false" outlineLevel="0" collapsed="false">
      <c r="A59" s="163" t="s">
        <v>65</v>
      </c>
      <c r="B59" s="163"/>
      <c r="C59" s="163"/>
      <c r="D59" s="119"/>
      <c r="E59" s="119"/>
      <c r="F59" s="119"/>
      <c r="G59" s="164" t="n">
        <f aca="false">SUM(G57)</f>
        <v>10008</v>
      </c>
    </row>
    <row r="60" s="20" customFormat="true" ht="15" hidden="false" customHeight="false" outlineLevel="0" collapsed="false">
      <c r="A60" s="32"/>
      <c r="B60" s="78"/>
      <c r="C60" s="165"/>
      <c r="D60" s="117"/>
      <c r="E60" s="118"/>
      <c r="F60" s="116"/>
      <c r="G60" s="116"/>
      <c r="H60" s="16"/>
      <c r="I60" s="17"/>
      <c r="J60" s="18"/>
      <c r="K60" s="16"/>
      <c r="L60" s="19"/>
    </row>
    <row r="62" s="124" customFormat="true" ht="15.75" hidden="false" customHeight="false" outlineLevel="0" collapsed="false">
      <c r="A62" s="163" t="s">
        <v>66</v>
      </c>
      <c r="B62" s="163"/>
      <c r="C62" s="163"/>
      <c r="D62" s="119"/>
      <c r="E62" s="119"/>
      <c r="F62" s="119"/>
      <c r="G62" s="119"/>
      <c r="H62" s="122"/>
      <c r="I62" s="17"/>
      <c r="J62" s="123"/>
      <c r="K62" s="122"/>
      <c r="L62" s="92"/>
    </row>
    <row r="63" s="81" customFormat="true" ht="12.75" hidden="false" customHeight="true" outlineLevel="0" collapsed="false">
      <c r="A63" s="166"/>
      <c r="B63" s="167"/>
      <c r="C63" s="168"/>
      <c r="D63" s="168"/>
      <c r="E63" s="168"/>
      <c r="F63" s="168"/>
      <c r="G63" s="168"/>
      <c r="H63" s="129"/>
      <c r="I63" s="130"/>
      <c r="J63" s="131"/>
      <c r="K63" s="129"/>
      <c r="L63" s="92"/>
    </row>
    <row r="64" s="81" customFormat="true" ht="12.75" hidden="false" customHeight="true" outlineLevel="0" collapsed="false">
      <c r="A64" s="125" t="s">
        <v>46</v>
      </c>
      <c r="B64" s="126"/>
      <c r="C64" s="126"/>
      <c r="D64" s="126"/>
      <c r="E64" s="127"/>
      <c r="F64" s="128"/>
      <c r="G64" s="128"/>
      <c r="H64" s="129"/>
      <c r="I64" s="130"/>
      <c r="J64" s="131"/>
      <c r="K64" s="129"/>
      <c r="L64" s="92"/>
    </row>
    <row r="65" s="10" customFormat="true" ht="9.75" hidden="false" customHeight="true" outlineLevel="0" collapsed="false">
      <c r="A65" s="132" t="s">
        <v>47</v>
      </c>
      <c r="B65" s="132" t="s">
        <v>48</v>
      </c>
      <c r="C65" s="132" t="s">
        <v>49</v>
      </c>
      <c r="D65" s="133" t="s">
        <v>50</v>
      </c>
      <c r="E65" s="133" t="s">
        <v>51</v>
      </c>
      <c r="F65" s="134" t="s">
        <v>52</v>
      </c>
      <c r="G65" s="133" t="s">
        <v>53</v>
      </c>
      <c r="H65" s="87"/>
      <c r="I65" s="169"/>
      <c r="J65" s="170"/>
      <c r="K65" s="87"/>
      <c r="L65" s="92"/>
    </row>
    <row r="66" s="10" customFormat="true" ht="48.75" hidden="false" customHeight="true" outlineLevel="0" collapsed="false">
      <c r="A66" s="144" t="n">
        <v>1</v>
      </c>
      <c r="B66" s="171" t="s">
        <v>67</v>
      </c>
      <c r="C66" s="172" t="s">
        <v>68</v>
      </c>
      <c r="D66" s="147" t="s">
        <v>56</v>
      </c>
      <c r="E66" s="173" t="n">
        <v>35</v>
      </c>
      <c r="F66" s="174" t="n">
        <v>10</v>
      </c>
      <c r="G66" s="175" t="n">
        <f aca="false">F66*E66</f>
        <v>350</v>
      </c>
      <c r="H66" s="87"/>
      <c r="I66" s="17"/>
      <c r="J66" s="86"/>
      <c r="K66" s="87"/>
      <c r="L66" s="92"/>
    </row>
    <row r="67" s="10" customFormat="true" ht="24.75" hidden="false" customHeight="true" outlineLevel="0" collapsed="false">
      <c r="A67" s="176" t="n">
        <v>2</v>
      </c>
      <c r="B67" s="177" t="s">
        <v>61</v>
      </c>
      <c r="C67" s="178" t="s">
        <v>69</v>
      </c>
      <c r="D67" s="179" t="s">
        <v>56</v>
      </c>
      <c r="E67" s="180" t="n">
        <v>35</v>
      </c>
      <c r="F67" s="181" t="n">
        <v>10</v>
      </c>
      <c r="G67" s="175" t="n">
        <f aca="false">F67*E67</f>
        <v>350</v>
      </c>
      <c r="H67" s="87"/>
      <c r="I67" s="17"/>
      <c r="J67" s="86"/>
      <c r="K67" s="87"/>
      <c r="L67" s="92"/>
    </row>
    <row r="68" s="10" customFormat="true" ht="60" hidden="false" customHeight="true" outlineLevel="0" collapsed="false">
      <c r="A68" s="182" t="n">
        <v>3</v>
      </c>
      <c r="B68" s="145" t="s">
        <v>70</v>
      </c>
      <c r="C68" s="183" t="s">
        <v>71</v>
      </c>
      <c r="D68" s="184" t="s">
        <v>72</v>
      </c>
      <c r="E68" s="185" t="n">
        <v>204</v>
      </c>
      <c r="F68" s="173" t="n">
        <v>10</v>
      </c>
      <c r="G68" s="175" t="n">
        <f aca="false">F68*E68</f>
        <v>2040</v>
      </c>
      <c r="H68" s="87"/>
      <c r="I68" s="17"/>
      <c r="J68" s="86"/>
      <c r="K68" s="87"/>
      <c r="L68" s="186"/>
    </row>
    <row r="69" s="143" customFormat="true" ht="36" hidden="false" customHeight="true" outlineLevel="0" collapsed="false">
      <c r="A69" s="182" t="n">
        <v>4</v>
      </c>
      <c r="B69" s="145" t="s">
        <v>73</v>
      </c>
      <c r="C69" s="146" t="s">
        <v>74</v>
      </c>
      <c r="D69" s="184" t="s">
        <v>72</v>
      </c>
      <c r="E69" s="185" t="n">
        <v>204</v>
      </c>
      <c r="F69" s="173" t="n">
        <v>30</v>
      </c>
      <c r="G69" s="175" t="n">
        <f aca="false">F69*E69</f>
        <v>6120</v>
      </c>
      <c r="H69" s="187"/>
      <c r="I69" s="17"/>
      <c r="J69" s="141"/>
      <c r="K69" s="188"/>
      <c r="L69" s="189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  <c r="EC69" s="141"/>
      <c r="ED69" s="141"/>
      <c r="EE69" s="141"/>
      <c r="EF69" s="141"/>
      <c r="EG69" s="141"/>
      <c r="EH69" s="141"/>
      <c r="EI69" s="141"/>
      <c r="EJ69" s="141"/>
      <c r="EK69" s="141"/>
      <c r="EL69" s="141"/>
      <c r="EM69" s="141"/>
      <c r="EN69" s="141"/>
      <c r="EO69" s="141"/>
      <c r="EP69" s="141"/>
      <c r="EQ69" s="141"/>
      <c r="ER69" s="141"/>
      <c r="ES69" s="141"/>
      <c r="ET69" s="141"/>
      <c r="EU69" s="141"/>
      <c r="EV69" s="141"/>
      <c r="EW69" s="141"/>
      <c r="EX69" s="141"/>
      <c r="EY69" s="141"/>
      <c r="EZ69" s="141"/>
      <c r="FA69" s="141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141"/>
      <c r="FQ69" s="141"/>
      <c r="FR69" s="141"/>
      <c r="FS69" s="141"/>
      <c r="FT69" s="141"/>
      <c r="FU69" s="141"/>
      <c r="FV69" s="141"/>
      <c r="FW69" s="141"/>
      <c r="FX69" s="141"/>
      <c r="FY69" s="141"/>
      <c r="FZ69" s="141"/>
      <c r="GA69" s="141"/>
      <c r="GB69" s="141"/>
      <c r="GC69" s="141"/>
      <c r="GD69" s="141"/>
      <c r="GE69" s="141"/>
      <c r="GF69" s="141"/>
      <c r="GG69" s="141"/>
      <c r="GH69" s="141"/>
      <c r="GI69" s="141"/>
      <c r="GJ69" s="141"/>
      <c r="GK69" s="141"/>
      <c r="GL69" s="141"/>
      <c r="GM69" s="141"/>
      <c r="GN69" s="141"/>
      <c r="GO69" s="141"/>
      <c r="GP69" s="141"/>
      <c r="GQ69" s="141"/>
      <c r="GR69" s="141"/>
      <c r="GS69" s="141"/>
      <c r="GT69" s="141"/>
      <c r="GU69" s="141"/>
      <c r="GV69" s="141"/>
      <c r="GW69" s="141"/>
      <c r="GX69" s="141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  <c r="IS69" s="141"/>
      <c r="IT69" s="141"/>
      <c r="IU69" s="141"/>
      <c r="IV69" s="141"/>
    </row>
    <row r="70" s="10" customFormat="true" ht="36" hidden="false" customHeight="true" outlineLevel="0" collapsed="false">
      <c r="A70" s="182" t="n">
        <v>5</v>
      </c>
      <c r="B70" s="145" t="s">
        <v>75</v>
      </c>
      <c r="C70" s="146" t="s">
        <v>76</v>
      </c>
      <c r="D70" s="184" t="s">
        <v>56</v>
      </c>
      <c r="E70" s="173" t="n">
        <v>35</v>
      </c>
      <c r="F70" s="173" t="n">
        <v>30</v>
      </c>
      <c r="G70" s="175" t="n">
        <f aca="false">F70*E70</f>
        <v>1050</v>
      </c>
      <c r="H70" s="187"/>
      <c r="I70" s="17"/>
      <c r="J70" s="86"/>
      <c r="K70" s="187"/>
      <c r="L70" s="189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  <c r="IJ70" s="86"/>
      <c r="IK70" s="86"/>
      <c r="IL70" s="86"/>
      <c r="IM70" s="86"/>
      <c r="IN70" s="86"/>
      <c r="IO70" s="86"/>
      <c r="IP70" s="86"/>
      <c r="IQ70" s="86"/>
      <c r="IR70" s="86"/>
      <c r="IS70" s="86"/>
      <c r="IT70" s="86"/>
      <c r="IU70" s="86"/>
      <c r="IV70" s="86"/>
    </row>
    <row r="71" s="10" customFormat="true" ht="24" hidden="false" customHeight="false" outlineLevel="0" collapsed="false">
      <c r="A71" s="182" t="n">
        <v>6</v>
      </c>
      <c r="B71" s="145" t="s">
        <v>77</v>
      </c>
      <c r="C71" s="146" t="s">
        <v>78</v>
      </c>
      <c r="D71" s="184" t="s">
        <v>79</v>
      </c>
      <c r="E71" s="190" t="n">
        <v>0.525</v>
      </c>
      <c r="F71" s="173" t="n">
        <v>80</v>
      </c>
      <c r="G71" s="175" t="n">
        <f aca="false">F71*E71</f>
        <v>42</v>
      </c>
      <c r="H71" s="187"/>
      <c r="I71" s="17"/>
      <c r="J71" s="86"/>
      <c r="K71" s="187"/>
      <c r="L71" s="189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  <c r="IJ71" s="86"/>
      <c r="IK71" s="86"/>
      <c r="IL71" s="86"/>
      <c r="IM71" s="86"/>
      <c r="IN71" s="86"/>
      <c r="IO71" s="86"/>
      <c r="IP71" s="86"/>
      <c r="IQ71" s="86"/>
      <c r="IR71" s="86"/>
      <c r="IS71" s="86"/>
      <c r="IT71" s="86"/>
      <c r="IU71" s="86"/>
      <c r="IV71" s="86"/>
    </row>
    <row r="72" s="143" customFormat="true" ht="12.75" hidden="false" customHeight="false" outlineLevel="0" collapsed="false">
      <c r="A72" s="182" t="n">
        <v>7</v>
      </c>
      <c r="B72" s="145" t="s">
        <v>80</v>
      </c>
      <c r="C72" s="146" t="s">
        <v>81</v>
      </c>
      <c r="D72" s="184" t="s">
        <v>82</v>
      </c>
      <c r="E72" s="190" t="n">
        <v>5</v>
      </c>
      <c r="F72" s="173" t="n">
        <v>700</v>
      </c>
      <c r="G72" s="175" t="n">
        <f aca="false">F72*E72</f>
        <v>3500</v>
      </c>
      <c r="H72" s="187"/>
      <c r="I72" s="17"/>
      <c r="J72" s="141"/>
      <c r="K72" s="188"/>
      <c r="L72" s="142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  <c r="IP72" s="141"/>
      <c r="IQ72" s="141"/>
      <c r="IR72" s="141"/>
      <c r="IS72" s="141"/>
      <c r="IT72" s="141"/>
      <c r="IU72" s="141"/>
      <c r="IV72" s="141"/>
    </row>
    <row r="73" s="143" customFormat="true" ht="14.25" hidden="false" customHeight="true" outlineLevel="0" collapsed="false">
      <c r="A73" s="191" t="s">
        <v>64</v>
      </c>
      <c r="B73" s="192"/>
      <c r="C73" s="193"/>
      <c r="D73" s="194"/>
      <c r="E73" s="195"/>
      <c r="F73" s="195"/>
      <c r="G73" s="196" t="n">
        <f aca="false">SUM(G66:G72)</f>
        <v>13452</v>
      </c>
      <c r="H73" s="87"/>
      <c r="I73" s="107"/>
      <c r="J73" s="162"/>
      <c r="K73" s="140"/>
      <c r="L73" s="19"/>
    </row>
    <row r="74" s="143" customFormat="true" ht="14.25" hidden="false" customHeight="true" outlineLevel="0" collapsed="false">
      <c r="A74" s="197"/>
      <c r="B74" s="198"/>
      <c r="C74" s="199"/>
      <c r="D74" s="200"/>
      <c r="E74" s="201"/>
      <c r="F74" s="202"/>
      <c r="G74" s="202"/>
      <c r="H74" s="87"/>
      <c r="I74" s="17"/>
      <c r="J74" s="162"/>
      <c r="K74" s="140"/>
      <c r="L74" s="19"/>
    </row>
    <row r="75" s="10" customFormat="true" ht="12.75" hidden="false" customHeight="false" outlineLevel="0" collapsed="false">
      <c r="A75" s="203" t="s">
        <v>83</v>
      </c>
      <c r="B75" s="203"/>
      <c r="C75" s="203"/>
      <c r="D75" s="204"/>
      <c r="E75" s="205"/>
      <c r="F75" s="205"/>
      <c r="G75" s="206"/>
      <c r="H75" s="87"/>
      <c r="I75" s="17"/>
      <c r="J75" s="86"/>
      <c r="K75" s="87"/>
      <c r="L75" s="207"/>
    </row>
    <row r="76" s="10" customFormat="true" ht="12.75" hidden="false" customHeight="false" outlineLevel="0" collapsed="false">
      <c r="A76" s="208" t="s">
        <v>84</v>
      </c>
      <c r="B76" s="208"/>
      <c r="C76" s="208"/>
      <c r="D76" s="209"/>
      <c r="E76" s="210"/>
      <c r="F76" s="211"/>
      <c r="G76" s="212"/>
      <c r="H76" s="77"/>
      <c r="I76" s="17"/>
      <c r="J76" s="83"/>
      <c r="K76" s="87"/>
      <c r="L76" s="92"/>
    </row>
    <row r="77" s="10" customFormat="true" ht="12.75" hidden="false" customHeight="false" outlineLevel="0" collapsed="false">
      <c r="A77" s="213"/>
      <c r="B77" s="213" t="s">
        <v>85</v>
      </c>
      <c r="C77" s="213"/>
      <c r="D77" s="214" t="s">
        <v>72</v>
      </c>
      <c r="E77" s="215" t="n">
        <v>204</v>
      </c>
      <c r="F77" s="216" t="n">
        <v>50</v>
      </c>
      <c r="G77" s="216" t="n">
        <f aca="false">F77*E77</f>
        <v>10200</v>
      </c>
      <c r="H77" s="87"/>
      <c r="I77" s="17"/>
      <c r="J77" s="86"/>
      <c r="K77" s="87"/>
      <c r="L77" s="92"/>
    </row>
    <row r="78" s="10" customFormat="true" ht="12.75" hidden="false" customHeight="false" outlineLevel="0" collapsed="false">
      <c r="A78" s="217" t="s">
        <v>86</v>
      </c>
      <c r="B78" s="217"/>
      <c r="C78" s="217"/>
      <c r="D78" s="214"/>
      <c r="E78" s="218" t="n">
        <f aca="false">SUM(E77:E77)</f>
        <v>204</v>
      </c>
      <c r="F78" s="216"/>
      <c r="G78" s="216" t="n">
        <f aca="false">G77</f>
        <v>10200</v>
      </c>
      <c r="H78" s="87"/>
      <c r="I78" s="17"/>
      <c r="J78" s="86"/>
      <c r="K78" s="87"/>
      <c r="L78" s="92"/>
    </row>
    <row r="79" s="226" customFormat="true" ht="12.75" hidden="false" customHeight="false" outlineLevel="0" collapsed="false">
      <c r="A79" s="219" t="s">
        <v>87</v>
      </c>
      <c r="B79" s="220"/>
      <c r="C79" s="221"/>
      <c r="D79" s="222" t="s">
        <v>88</v>
      </c>
      <c r="E79" s="221" t="n">
        <v>25</v>
      </c>
      <c r="F79" s="223"/>
      <c r="G79" s="224" t="n">
        <f aca="false">G78*1.25</f>
        <v>12750</v>
      </c>
      <c r="H79" s="187"/>
      <c r="I79" s="17"/>
      <c r="J79" s="86"/>
      <c r="K79" s="187"/>
      <c r="L79" s="225"/>
    </row>
    <row r="80" customFormat="false" ht="12.75" hidden="false" customHeight="false" outlineLevel="0" collapsed="false">
      <c r="A80" s="227" t="s">
        <v>89</v>
      </c>
      <c r="B80" s="228"/>
      <c r="C80" s="229"/>
      <c r="D80" s="230"/>
      <c r="E80" s="231"/>
      <c r="F80" s="232"/>
      <c r="G80" s="233" t="n">
        <f aca="false">PRODUCT(G79)*1.03</f>
        <v>13132.5</v>
      </c>
    </row>
    <row r="81" customFormat="false" ht="12.75" hidden="false" customHeight="false" outlineLevel="0" collapsed="false">
      <c r="A81" s="234"/>
      <c r="B81" s="235"/>
      <c r="C81" s="236"/>
      <c r="D81" s="237"/>
      <c r="E81" s="238"/>
      <c r="F81" s="239"/>
      <c r="G81" s="239"/>
    </row>
    <row r="82" customFormat="false" ht="12.75" hidden="false" customHeight="false" outlineLevel="0" collapsed="false">
      <c r="A82" s="240" t="s">
        <v>90</v>
      </c>
      <c r="B82" s="241"/>
      <c r="C82" s="242"/>
      <c r="D82" s="243"/>
      <c r="E82" s="243"/>
      <c r="F82" s="243"/>
      <c r="G82" s="243"/>
    </row>
    <row r="83" customFormat="false" ht="12.75" hidden="false" customHeight="false" outlineLevel="0" collapsed="false">
      <c r="A83" s="244" t="s">
        <v>91</v>
      </c>
      <c r="B83" s="244"/>
      <c r="C83" s="244"/>
      <c r="D83" s="245" t="s">
        <v>79</v>
      </c>
      <c r="E83" s="246" t="n">
        <v>0.175</v>
      </c>
      <c r="F83" s="247" t="n">
        <v>700</v>
      </c>
      <c r="G83" s="247" t="n">
        <f aca="false">F83*E83</f>
        <v>122.5</v>
      </c>
      <c r="I83" s="248"/>
    </row>
    <row r="84" customFormat="false" ht="12.75" hidden="false" customHeight="false" outlineLevel="0" collapsed="false">
      <c r="A84" s="249" t="s">
        <v>92</v>
      </c>
      <c r="B84" s="249"/>
      <c r="C84" s="249"/>
      <c r="D84" s="250" t="s">
        <v>79</v>
      </c>
      <c r="E84" s="251" t="n">
        <v>3.5</v>
      </c>
      <c r="F84" s="252" t="n">
        <v>900</v>
      </c>
      <c r="G84" s="247" t="n">
        <f aca="false">F84*E84</f>
        <v>3150</v>
      </c>
    </row>
    <row r="85" customFormat="false" ht="12.75" hidden="false" customHeight="false" outlineLevel="0" collapsed="false">
      <c r="A85" s="253" t="s">
        <v>86</v>
      </c>
      <c r="B85" s="253"/>
      <c r="C85" s="253"/>
      <c r="D85" s="209"/>
      <c r="E85" s="254"/>
      <c r="F85" s="255"/>
      <c r="G85" s="256" t="n">
        <f aca="false">SUM(G83:G84)</f>
        <v>3272.5</v>
      </c>
    </row>
    <row r="86" customFormat="false" ht="12.75" hidden="false" customHeight="false" outlineLevel="0" collapsed="false">
      <c r="A86" s="257"/>
      <c r="B86" s="258"/>
      <c r="C86" s="259"/>
      <c r="D86" s="260"/>
      <c r="E86" s="261"/>
      <c r="F86" s="262"/>
      <c r="G86" s="263"/>
    </row>
    <row r="87" customFormat="false" ht="12.75" hidden="false" customHeight="false" outlineLevel="0" collapsed="false">
      <c r="A87" s="264" t="s">
        <v>93</v>
      </c>
      <c r="B87" s="264"/>
      <c r="C87" s="264"/>
      <c r="D87" s="265"/>
      <c r="E87" s="266"/>
      <c r="F87" s="266"/>
      <c r="G87" s="267" t="n">
        <f aca="false">SUM(G85,G80)</f>
        <v>16405</v>
      </c>
      <c r="I87" s="107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</row>
    <row r="89" customFormat="false" ht="15.75" hidden="false" customHeight="false" outlineLevel="0" collapsed="false">
      <c r="A89" s="163" t="s">
        <v>94</v>
      </c>
      <c r="B89" s="163"/>
      <c r="C89" s="163"/>
      <c r="D89" s="119"/>
      <c r="E89" s="119"/>
      <c r="F89" s="119"/>
      <c r="G89" s="164" t="n">
        <f aca="false">SUM(G87,G73)</f>
        <v>29857</v>
      </c>
      <c r="I89" s="107"/>
    </row>
    <row r="90" s="12" customFormat="true" ht="15.75" hidden="false" customHeight="false" outlineLevel="0" collapsed="false">
      <c r="A90" s="268"/>
      <c r="B90" s="268"/>
      <c r="C90" s="268"/>
      <c r="D90" s="268"/>
      <c r="E90" s="268"/>
      <c r="F90" s="268"/>
      <c r="G90" s="269"/>
      <c r="H90" s="77"/>
      <c r="I90" s="107"/>
      <c r="J90" s="83"/>
      <c r="K90" s="77"/>
      <c r="L90" s="270"/>
    </row>
    <row r="91" s="124" customFormat="true" ht="15.75" hidden="false" customHeight="false" outlineLevel="0" collapsed="false">
      <c r="A91" s="163" t="s">
        <v>37</v>
      </c>
      <c r="B91" s="163"/>
      <c r="C91" s="163"/>
      <c r="D91" s="119"/>
      <c r="E91" s="119"/>
      <c r="F91" s="119"/>
      <c r="G91" s="119"/>
      <c r="H91" s="122"/>
      <c r="I91" s="17"/>
      <c r="J91" s="123"/>
      <c r="K91" s="122"/>
      <c r="L91" s="92"/>
    </row>
    <row r="92" s="81" customFormat="true" ht="13.5" hidden="false" customHeight="true" outlineLevel="0" collapsed="false">
      <c r="A92" s="166"/>
      <c r="B92" s="167"/>
      <c r="C92" s="168"/>
      <c r="D92" s="168"/>
      <c r="E92" s="168"/>
      <c r="F92" s="168"/>
      <c r="G92" s="168"/>
      <c r="H92" s="129"/>
      <c r="I92" s="130"/>
      <c r="J92" s="131"/>
      <c r="K92" s="129"/>
      <c r="L92" s="92"/>
    </row>
    <row r="93" s="81" customFormat="true" ht="12.75" hidden="false" customHeight="true" outlineLevel="0" collapsed="false">
      <c r="A93" s="125" t="s">
        <v>46</v>
      </c>
      <c r="B93" s="126"/>
      <c r="C93" s="126"/>
      <c r="D93" s="126"/>
      <c r="E93" s="127"/>
      <c r="F93" s="128"/>
      <c r="G93" s="128"/>
      <c r="H93" s="129"/>
      <c r="I93" s="130"/>
      <c r="J93" s="131"/>
      <c r="K93" s="129"/>
      <c r="L93" s="92"/>
    </row>
    <row r="94" s="10" customFormat="true" ht="9.75" hidden="false" customHeight="true" outlineLevel="0" collapsed="false">
      <c r="A94" s="271" t="s">
        <v>47</v>
      </c>
      <c r="B94" s="271" t="s">
        <v>48</v>
      </c>
      <c r="C94" s="271" t="s">
        <v>49</v>
      </c>
      <c r="D94" s="272" t="s">
        <v>50</v>
      </c>
      <c r="E94" s="272" t="s">
        <v>51</v>
      </c>
      <c r="F94" s="273" t="s">
        <v>52</v>
      </c>
      <c r="G94" s="272" t="s">
        <v>53</v>
      </c>
      <c r="H94" s="87"/>
      <c r="I94" s="17"/>
      <c r="J94" s="86"/>
      <c r="K94" s="87"/>
      <c r="L94" s="92"/>
    </row>
    <row r="95" s="10" customFormat="true" ht="48.75" hidden="false" customHeight="true" outlineLevel="0" collapsed="false">
      <c r="A95" s="182" t="n">
        <v>1</v>
      </c>
      <c r="B95" s="145" t="s">
        <v>67</v>
      </c>
      <c r="C95" s="274" t="s">
        <v>95</v>
      </c>
      <c r="D95" s="184" t="s">
        <v>56</v>
      </c>
      <c r="E95" s="173" t="n">
        <v>14</v>
      </c>
      <c r="F95" s="173" t="n">
        <v>10</v>
      </c>
      <c r="G95" s="148" t="n">
        <f aca="false">F95*E95</f>
        <v>140</v>
      </c>
      <c r="H95" s="87"/>
      <c r="I95" s="17"/>
      <c r="J95" s="86"/>
      <c r="K95" s="87"/>
      <c r="L95" s="92"/>
    </row>
    <row r="96" s="10" customFormat="true" ht="23.25" hidden="false" customHeight="true" outlineLevel="0" collapsed="false">
      <c r="A96" s="275" t="n">
        <v>2</v>
      </c>
      <c r="B96" s="276" t="s">
        <v>61</v>
      </c>
      <c r="C96" s="277" t="s">
        <v>96</v>
      </c>
      <c r="D96" s="278" t="s">
        <v>56</v>
      </c>
      <c r="E96" s="180" t="n">
        <v>14</v>
      </c>
      <c r="F96" s="180" t="n">
        <v>10</v>
      </c>
      <c r="G96" s="148" t="n">
        <f aca="false">F96*E96</f>
        <v>140</v>
      </c>
      <c r="H96" s="87"/>
      <c r="I96" s="17"/>
      <c r="J96" s="86"/>
      <c r="K96" s="87"/>
      <c r="L96" s="92"/>
    </row>
    <row r="97" s="10" customFormat="true" ht="60" hidden="false" customHeight="true" outlineLevel="0" collapsed="false">
      <c r="A97" s="182" t="n">
        <v>3</v>
      </c>
      <c r="B97" s="145" t="s">
        <v>70</v>
      </c>
      <c r="C97" s="183" t="s">
        <v>71</v>
      </c>
      <c r="D97" s="184" t="s">
        <v>72</v>
      </c>
      <c r="E97" s="185" t="n">
        <v>10</v>
      </c>
      <c r="F97" s="173" t="n">
        <v>10</v>
      </c>
      <c r="G97" s="148" t="n">
        <f aca="false">F97*E97</f>
        <v>100</v>
      </c>
      <c r="H97" s="87"/>
      <c r="I97" s="17"/>
      <c r="J97" s="86"/>
      <c r="K97" s="87"/>
      <c r="L97" s="186"/>
    </row>
    <row r="98" s="143" customFormat="true" ht="36" hidden="false" customHeight="true" outlineLevel="0" collapsed="false">
      <c r="A98" s="182" t="n">
        <v>4</v>
      </c>
      <c r="B98" s="145" t="s">
        <v>73</v>
      </c>
      <c r="C98" s="146" t="s">
        <v>74</v>
      </c>
      <c r="D98" s="184" t="s">
        <v>72</v>
      </c>
      <c r="E98" s="185" t="n">
        <v>10</v>
      </c>
      <c r="F98" s="173" t="n">
        <v>30</v>
      </c>
      <c r="G98" s="148" t="n">
        <f aca="false">F98*E98</f>
        <v>300</v>
      </c>
      <c r="H98" s="187"/>
      <c r="I98" s="17"/>
      <c r="J98" s="141"/>
      <c r="K98" s="188"/>
      <c r="L98" s="189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  <c r="IG98" s="141"/>
      <c r="IH98" s="141"/>
      <c r="II98" s="141"/>
      <c r="IJ98" s="141"/>
      <c r="IK98" s="141"/>
      <c r="IL98" s="141"/>
      <c r="IM98" s="141"/>
      <c r="IN98" s="141"/>
      <c r="IO98" s="141"/>
      <c r="IP98" s="141"/>
      <c r="IQ98" s="141"/>
      <c r="IR98" s="141"/>
      <c r="IS98" s="141"/>
      <c r="IT98" s="141"/>
      <c r="IU98" s="141"/>
      <c r="IV98" s="141"/>
    </row>
    <row r="99" s="10" customFormat="true" ht="24" hidden="false" customHeight="false" outlineLevel="0" collapsed="false">
      <c r="A99" s="182" t="n">
        <v>5</v>
      </c>
      <c r="B99" s="145" t="s">
        <v>77</v>
      </c>
      <c r="C99" s="146" t="s">
        <v>97</v>
      </c>
      <c r="D99" s="184" t="s">
        <v>79</v>
      </c>
      <c r="E99" s="190" t="n">
        <v>0.15</v>
      </c>
      <c r="F99" s="173" t="n">
        <v>80</v>
      </c>
      <c r="G99" s="148" t="n">
        <f aca="false">F99*E99</f>
        <v>12</v>
      </c>
      <c r="H99" s="187"/>
      <c r="I99" s="17"/>
      <c r="J99" s="86"/>
      <c r="K99" s="187"/>
      <c r="L99" s="189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  <c r="FQ99" s="86"/>
      <c r="FR99" s="86"/>
      <c r="FS99" s="86"/>
      <c r="FT99" s="86"/>
      <c r="FU99" s="86"/>
      <c r="FV99" s="86"/>
      <c r="FW99" s="86"/>
      <c r="FX99" s="86"/>
      <c r="FY99" s="86"/>
      <c r="FZ99" s="86"/>
      <c r="GA99" s="86"/>
      <c r="GB99" s="86"/>
      <c r="GC99" s="86"/>
      <c r="GD99" s="86"/>
      <c r="GE99" s="86"/>
      <c r="GF99" s="86"/>
      <c r="GG99" s="86"/>
      <c r="GH99" s="86"/>
      <c r="GI99" s="86"/>
      <c r="GJ99" s="86"/>
      <c r="GK99" s="86"/>
      <c r="GL99" s="86"/>
      <c r="GM99" s="86"/>
      <c r="GN99" s="86"/>
      <c r="GO99" s="86"/>
      <c r="GP99" s="86"/>
      <c r="GQ99" s="86"/>
      <c r="GR99" s="86"/>
      <c r="GS99" s="86"/>
      <c r="GT99" s="86"/>
      <c r="GU99" s="86"/>
      <c r="GV99" s="86"/>
      <c r="GW99" s="86"/>
      <c r="GX99" s="86"/>
      <c r="GY99" s="86"/>
      <c r="GZ99" s="86"/>
      <c r="HA99" s="86"/>
      <c r="HB99" s="86"/>
      <c r="HC99" s="86"/>
      <c r="HD99" s="86"/>
      <c r="HE99" s="86"/>
      <c r="HF99" s="86"/>
      <c r="HG99" s="86"/>
      <c r="HH99" s="86"/>
      <c r="HI99" s="86"/>
      <c r="HJ99" s="86"/>
      <c r="HK99" s="86"/>
      <c r="HL99" s="86"/>
      <c r="HM99" s="86"/>
      <c r="HN99" s="86"/>
      <c r="HO99" s="86"/>
      <c r="HP99" s="86"/>
      <c r="HQ99" s="86"/>
      <c r="HR99" s="86"/>
      <c r="HS99" s="86"/>
      <c r="HT99" s="86"/>
      <c r="HU99" s="86"/>
      <c r="HV99" s="86"/>
      <c r="HW99" s="86"/>
      <c r="HX99" s="86"/>
      <c r="HY99" s="86"/>
      <c r="HZ99" s="86"/>
      <c r="IA99" s="86"/>
      <c r="IB99" s="86"/>
      <c r="IC99" s="86"/>
      <c r="ID99" s="86"/>
      <c r="IE99" s="86"/>
      <c r="IF99" s="86"/>
      <c r="IG99" s="86"/>
      <c r="IH99" s="86"/>
      <c r="II99" s="86"/>
      <c r="IJ99" s="86"/>
      <c r="IK99" s="86"/>
      <c r="IL99" s="86"/>
      <c r="IM99" s="86"/>
      <c r="IN99" s="86"/>
      <c r="IO99" s="86"/>
      <c r="IP99" s="86"/>
      <c r="IQ99" s="86"/>
      <c r="IR99" s="86"/>
      <c r="IS99" s="86"/>
      <c r="IT99" s="86"/>
      <c r="IU99" s="86"/>
      <c r="IV99" s="86"/>
    </row>
    <row r="100" s="143" customFormat="true" ht="12.75" hidden="false" customHeight="false" outlineLevel="0" collapsed="false">
      <c r="A100" s="182" t="n">
        <v>6</v>
      </c>
      <c r="B100" s="145" t="s">
        <v>80</v>
      </c>
      <c r="C100" s="146" t="s">
        <v>81</v>
      </c>
      <c r="D100" s="184" t="s">
        <v>82</v>
      </c>
      <c r="E100" s="190" t="n">
        <v>0.06</v>
      </c>
      <c r="F100" s="173" t="n">
        <v>700</v>
      </c>
      <c r="G100" s="148" t="n">
        <f aca="false">F100*E100</f>
        <v>42</v>
      </c>
      <c r="H100" s="187"/>
      <c r="I100" s="17"/>
      <c r="J100" s="141"/>
      <c r="K100" s="188"/>
      <c r="L100" s="142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  <c r="EC100" s="141"/>
      <c r="ED100" s="141"/>
      <c r="EE100" s="141"/>
      <c r="EF100" s="141"/>
      <c r="EG100" s="141"/>
      <c r="EH100" s="141"/>
      <c r="EI100" s="141"/>
      <c r="EJ100" s="141"/>
      <c r="EK100" s="141"/>
      <c r="EL100" s="141"/>
      <c r="EM100" s="141"/>
      <c r="EN100" s="141"/>
      <c r="EO100" s="141"/>
      <c r="EP100" s="141"/>
      <c r="EQ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D100" s="141"/>
      <c r="FE100" s="141"/>
      <c r="FF100" s="141"/>
      <c r="FG100" s="141"/>
      <c r="FH100" s="141"/>
      <c r="FI100" s="141"/>
      <c r="FJ100" s="141"/>
      <c r="FK100" s="141"/>
      <c r="FL100" s="141"/>
      <c r="FM100" s="141"/>
      <c r="FN100" s="141"/>
      <c r="FO100" s="141"/>
      <c r="FP100" s="141"/>
      <c r="FQ100" s="141"/>
      <c r="FR100" s="141"/>
      <c r="FS100" s="141"/>
      <c r="FT100" s="141"/>
      <c r="FU100" s="141"/>
      <c r="FV100" s="141"/>
      <c r="FW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  <c r="GH100" s="141"/>
      <c r="GI100" s="141"/>
      <c r="GJ100" s="141"/>
      <c r="GK100" s="141"/>
      <c r="GL100" s="141"/>
      <c r="GM100" s="141"/>
      <c r="GN100" s="141"/>
      <c r="GO100" s="141"/>
      <c r="GP100" s="141"/>
      <c r="GQ100" s="141"/>
      <c r="GR100" s="141"/>
      <c r="GS100" s="141"/>
      <c r="GT100" s="141"/>
      <c r="GU100" s="141"/>
      <c r="GV100" s="141"/>
      <c r="GW100" s="141"/>
      <c r="GX100" s="141"/>
      <c r="GY100" s="141"/>
      <c r="GZ100" s="141"/>
      <c r="HA100" s="141"/>
      <c r="HB100" s="141"/>
      <c r="HC100" s="141"/>
      <c r="HD100" s="141"/>
      <c r="HE100" s="141"/>
      <c r="HF100" s="141"/>
      <c r="HG100" s="141"/>
      <c r="HH100" s="141"/>
      <c r="HI100" s="141"/>
      <c r="HJ100" s="141"/>
      <c r="HK100" s="141"/>
      <c r="HL100" s="141"/>
      <c r="HM100" s="141"/>
      <c r="HN100" s="141"/>
      <c r="HO100" s="141"/>
      <c r="HP100" s="141"/>
      <c r="HQ100" s="141"/>
      <c r="HR100" s="141"/>
      <c r="HS100" s="141"/>
      <c r="HT100" s="141"/>
      <c r="HU100" s="141"/>
      <c r="HV100" s="141"/>
      <c r="HW100" s="141"/>
      <c r="HX100" s="141"/>
      <c r="HY100" s="141"/>
      <c r="HZ100" s="141"/>
      <c r="IA100" s="141"/>
      <c r="IB100" s="141"/>
      <c r="IC100" s="141"/>
      <c r="ID100" s="141"/>
      <c r="IE100" s="141"/>
      <c r="IF100" s="141"/>
      <c r="IG100" s="141"/>
      <c r="IH100" s="141"/>
      <c r="II100" s="141"/>
      <c r="IJ100" s="141"/>
      <c r="IK100" s="141"/>
      <c r="IL100" s="141"/>
      <c r="IM100" s="141"/>
      <c r="IN100" s="141"/>
      <c r="IO100" s="141"/>
      <c r="IP100" s="141"/>
      <c r="IQ100" s="141"/>
      <c r="IR100" s="141"/>
      <c r="IS100" s="141"/>
      <c r="IT100" s="141"/>
      <c r="IU100" s="141"/>
      <c r="IV100" s="141"/>
    </row>
    <row r="101" s="143" customFormat="true" ht="14.25" hidden="false" customHeight="true" outlineLevel="0" collapsed="false">
      <c r="A101" s="191" t="s">
        <v>64</v>
      </c>
      <c r="B101" s="192"/>
      <c r="C101" s="193"/>
      <c r="D101" s="194"/>
      <c r="E101" s="195"/>
      <c r="F101" s="195"/>
      <c r="G101" s="196" t="n">
        <f aca="false">SUM(G95:G100)</f>
        <v>734</v>
      </c>
      <c r="H101" s="87"/>
      <c r="I101" s="107"/>
      <c r="J101" s="162"/>
      <c r="K101" s="279"/>
      <c r="L101" s="19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280"/>
      <c r="G102" s="280"/>
    </row>
    <row r="103" s="10" customFormat="true" ht="12.75" hidden="false" customHeight="false" outlineLevel="0" collapsed="false">
      <c r="A103" s="203" t="s">
        <v>98</v>
      </c>
      <c r="B103" s="203"/>
      <c r="C103" s="203"/>
      <c r="D103" s="281"/>
      <c r="E103" s="282"/>
      <c r="F103" s="282"/>
      <c r="G103" s="283"/>
      <c r="H103" s="87"/>
      <c r="I103" s="17"/>
      <c r="J103" s="86"/>
      <c r="K103" s="87"/>
      <c r="L103" s="207"/>
    </row>
    <row r="104" s="10" customFormat="true" ht="12.75" hidden="false" customHeight="false" outlineLevel="0" collapsed="false">
      <c r="A104" s="208" t="s">
        <v>99</v>
      </c>
      <c r="B104" s="208"/>
      <c r="C104" s="208"/>
      <c r="D104" s="209"/>
      <c r="E104" s="210"/>
      <c r="F104" s="211"/>
      <c r="G104" s="212"/>
      <c r="H104" s="77"/>
      <c r="I104" s="17"/>
      <c r="J104" s="83"/>
      <c r="K104" s="87"/>
      <c r="L104" s="92"/>
    </row>
    <row r="105" s="10" customFormat="true" ht="12.75" hidden="false" customHeight="false" outlineLevel="0" collapsed="false">
      <c r="A105" s="284" t="s">
        <v>100</v>
      </c>
      <c r="B105" s="285" t="s">
        <v>101</v>
      </c>
      <c r="C105" s="285"/>
      <c r="D105" s="286" t="s">
        <v>72</v>
      </c>
      <c r="E105" s="287" t="n">
        <v>10</v>
      </c>
      <c r="F105" s="288" t="n">
        <v>60</v>
      </c>
      <c r="G105" s="288" t="n">
        <f aca="false">F105*E105</f>
        <v>600</v>
      </c>
      <c r="H105" s="87"/>
      <c r="I105" s="17"/>
      <c r="J105" s="86"/>
      <c r="K105" s="87"/>
      <c r="L105" s="92"/>
    </row>
    <row r="106" s="10" customFormat="true" ht="12.75" hidden="false" customHeight="false" outlineLevel="0" collapsed="false">
      <c r="A106" s="289" t="s">
        <v>86</v>
      </c>
      <c r="B106" s="289"/>
      <c r="C106" s="289"/>
      <c r="D106" s="290" t="s">
        <v>72</v>
      </c>
      <c r="E106" s="291" t="n">
        <v>10</v>
      </c>
      <c r="F106" s="292"/>
      <c r="G106" s="292" t="n">
        <f aca="false">SUM(G105)</f>
        <v>600</v>
      </c>
      <c r="H106" s="87"/>
      <c r="I106" s="17"/>
      <c r="J106" s="86"/>
      <c r="K106" s="87"/>
      <c r="L106" s="92"/>
    </row>
    <row r="107" s="226" customFormat="true" ht="12.75" hidden="false" customHeight="false" outlineLevel="0" collapsed="false">
      <c r="A107" s="293" t="s">
        <v>87</v>
      </c>
      <c r="B107" s="145"/>
      <c r="C107" s="294"/>
      <c r="D107" s="182" t="s">
        <v>88</v>
      </c>
      <c r="E107" s="294" t="n">
        <v>25</v>
      </c>
      <c r="F107" s="295"/>
      <c r="G107" s="296" t="n">
        <f aca="false">G106*1.25</f>
        <v>750</v>
      </c>
      <c r="H107" s="187"/>
      <c r="I107" s="17"/>
      <c r="J107" s="86"/>
      <c r="K107" s="187"/>
      <c r="L107" s="225"/>
    </row>
    <row r="108" customFormat="false" ht="12.75" hidden="false" customHeight="false" outlineLevel="0" collapsed="false">
      <c r="A108" s="227" t="s">
        <v>89</v>
      </c>
      <c r="B108" s="228"/>
      <c r="C108" s="229"/>
      <c r="D108" s="230"/>
      <c r="E108" s="231"/>
      <c r="F108" s="232"/>
      <c r="G108" s="233" t="n">
        <f aca="false">PRODUCT(G107)*1.03</f>
        <v>772.5</v>
      </c>
      <c r="I108" s="107"/>
      <c r="K108" s="297"/>
    </row>
    <row r="109" customFormat="false" ht="12.75" hidden="false" customHeight="false" outlineLevel="0" collapsed="false">
      <c r="A109" s="234"/>
      <c r="B109" s="298"/>
      <c r="C109" s="299"/>
      <c r="D109" s="300"/>
      <c r="E109" s="301"/>
      <c r="F109" s="302"/>
      <c r="G109" s="302"/>
    </row>
    <row r="110" customFormat="false" ht="12.75" hidden="false" customHeight="false" outlineLevel="0" collapsed="false">
      <c r="A110" s="240" t="s">
        <v>102</v>
      </c>
      <c r="B110" s="241"/>
      <c r="C110" s="242"/>
      <c r="D110" s="243"/>
      <c r="E110" s="243"/>
      <c r="F110" s="243"/>
      <c r="G110" s="243"/>
    </row>
    <row r="111" customFormat="false" ht="12.75" hidden="false" customHeight="false" outlineLevel="0" collapsed="false">
      <c r="A111" s="244" t="s">
        <v>103</v>
      </c>
      <c r="B111" s="244"/>
      <c r="C111" s="244"/>
      <c r="D111" s="245" t="s">
        <v>79</v>
      </c>
      <c r="E111" s="246" t="n">
        <v>0.07</v>
      </c>
      <c r="F111" s="247" t="n">
        <v>700</v>
      </c>
      <c r="G111" s="247" t="n">
        <f aca="false">F111*E111</f>
        <v>49</v>
      </c>
    </row>
    <row r="112" customFormat="false" ht="12.75" hidden="false" customHeight="false" outlineLevel="0" collapsed="false">
      <c r="A112" s="253" t="s">
        <v>86</v>
      </c>
      <c r="B112" s="253"/>
      <c r="C112" s="253"/>
      <c r="D112" s="209"/>
      <c r="E112" s="254"/>
      <c r="F112" s="255"/>
      <c r="G112" s="256" t="n">
        <f aca="false">SUM(G111:G111)</f>
        <v>49</v>
      </c>
    </row>
    <row r="113" customFormat="false" ht="12.75" hidden="false" customHeight="false" outlineLevel="0" collapsed="false">
      <c r="A113" s="257"/>
      <c r="B113" s="258"/>
      <c r="C113" s="259"/>
      <c r="D113" s="260"/>
      <c r="E113" s="261"/>
      <c r="F113" s="262"/>
      <c r="G113" s="263"/>
    </row>
    <row r="114" customFormat="false" ht="12.75" hidden="false" customHeight="false" outlineLevel="0" collapsed="false">
      <c r="A114" s="264" t="s">
        <v>104</v>
      </c>
      <c r="B114" s="264"/>
      <c r="C114" s="264"/>
      <c r="D114" s="265"/>
      <c r="E114" s="266"/>
      <c r="F114" s="266"/>
      <c r="G114" s="267" t="n">
        <f aca="false">SUM(G112,G108)</f>
        <v>821.5</v>
      </c>
      <c r="I114" s="107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</row>
    <row r="116" customFormat="false" ht="10.5" hidden="false" customHeight="true" outlineLevel="0" collapsed="false"/>
    <row r="117" customFormat="false" ht="15.75" hidden="false" customHeight="false" outlineLevel="0" collapsed="false">
      <c r="A117" s="163" t="s">
        <v>105</v>
      </c>
      <c r="B117" s="163"/>
      <c r="C117" s="163"/>
      <c r="D117" s="303"/>
      <c r="E117" s="303"/>
      <c r="F117" s="303"/>
      <c r="G117" s="164" t="n">
        <f aca="false">SUM(G114,G101)</f>
        <v>1555.5</v>
      </c>
      <c r="I117" s="107"/>
    </row>
    <row r="118" s="12" customFormat="true" ht="13.5" hidden="false" customHeight="true" outlineLevel="0" collapsed="false">
      <c r="A118" s="268"/>
      <c r="B118" s="268"/>
      <c r="C118" s="268"/>
      <c r="D118" s="304"/>
      <c r="E118" s="304"/>
      <c r="F118" s="304"/>
      <c r="G118" s="269"/>
      <c r="H118" s="77"/>
      <c r="I118" s="107"/>
      <c r="J118" s="83"/>
      <c r="K118" s="77"/>
      <c r="L118" s="270"/>
    </row>
    <row r="119" customFormat="false" ht="13.5" hidden="false" customHeight="true" outlineLevel="0" collapsed="false"/>
    <row r="120" s="124" customFormat="true" ht="15.75" hidden="false" customHeight="false" outlineLevel="0" collapsed="false">
      <c r="A120" s="163" t="s">
        <v>38</v>
      </c>
      <c r="B120" s="163"/>
      <c r="C120" s="163"/>
      <c r="D120" s="119"/>
      <c r="E120" s="119"/>
      <c r="F120" s="119"/>
      <c r="G120" s="119"/>
      <c r="H120" s="122"/>
      <c r="I120" s="17"/>
      <c r="J120" s="123"/>
      <c r="K120" s="122"/>
      <c r="L120" s="92"/>
    </row>
    <row r="122" s="81" customFormat="true" ht="12.75" hidden="false" customHeight="true" outlineLevel="0" collapsed="false">
      <c r="A122" s="305" t="s">
        <v>46</v>
      </c>
      <c r="B122" s="306"/>
      <c r="C122" s="306"/>
      <c r="D122" s="306"/>
      <c r="E122" s="307"/>
      <c r="F122" s="308"/>
      <c r="G122" s="308"/>
      <c r="H122" s="129"/>
      <c r="I122" s="130"/>
      <c r="J122" s="131"/>
      <c r="K122" s="129"/>
      <c r="L122" s="92"/>
    </row>
    <row r="123" s="10" customFormat="true" ht="12.75" hidden="false" customHeight="true" outlineLevel="0" collapsed="false">
      <c r="A123" s="271" t="s">
        <v>47</v>
      </c>
      <c r="B123" s="271" t="s">
        <v>48</v>
      </c>
      <c r="C123" s="271" t="s">
        <v>49</v>
      </c>
      <c r="D123" s="272" t="s">
        <v>50</v>
      </c>
      <c r="E123" s="272" t="s">
        <v>51</v>
      </c>
      <c r="F123" s="273" t="s">
        <v>52</v>
      </c>
      <c r="G123" s="272" t="s">
        <v>53</v>
      </c>
      <c r="H123" s="87"/>
      <c r="I123" s="17"/>
      <c r="J123" s="86"/>
      <c r="K123" s="87"/>
      <c r="L123" s="92"/>
    </row>
    <row r="124" s="10" customFormat="true" ht="48.75" hidden="false" customHeight="true" outlineLevel="0" collapsed="false">
      <c r="A124" s="182" t="n">
        <v>1</v>
      </c>
      <c r="B124" s="145" t="s">
        <v>67</v>
      </c>
      <c r="C124" s="274" t="s">
        <v>106</v>
      </c>
      <c r="D124" s="184" t="s">
        <v>56</v>
      </c>
      <c r="E124" s="173" t="n">
        <v>34</v>
      </c>
      <c r="F124" s="173" t="n">
        <v>10</v>
      </c>
      <c r="G124" s="148" t="n">
        <f aca="false">F124*E124</f>
        <v>340</v>
      </c>
      <c r="H124" s="87"/>
      <c r="I124" s="17"/>
      <c r="J124" s="86"/>
      <c r="K124" s="87"/>
      <c r="L124" s="92"/>
    </row>
    <row r="125" s="10" customFormat="true" ht="23.25" hidden="false" customHeight="true" outlineLevel="0" collapsed="false">
      <c r="A125" s="275" t="n">
        <v>2</v>
      </c>
      <c r="B125" s="276" t="s">
        <v>61</v>
      </c>
      <c r="C125" s="277" t="s">
        <v>96</v>
      </c>
      <c r="D125" s="278" t="s">
        <v>56</v>
      </c>
      <c r="E125" s="180" t="n">
        <v>34</v>
      </c>
      <c r="F125" s="180" t="n">
        <v>10</v>
      </c>
      <c r="G125" s="148" t="n">
        <f aca="false">F125*E125</f>
        <v>340</v>
      </c>
      <c r="H125" s="87"/>
      <c r="I125" s="17"/>
      <c r="J125" s="86"/>
      <c r="K125" s="87"/>
      <c r="L125" s="92"/>
    </row>
    <row r="126" s="10" customFormat="true" ht="60" hidden="false" customHeight="true" outlineLevel="0" collapsed="false">
      <c r="A126" s="182" t="n">
        <v>3</v>
      </c>
      <c r="B126" s="145" t="s">
        <v>107</v>
      </c>
      <c r="C126" s="183" t="s">
        <v>108</v>
      </c>
      <c r="D126" s="184" t="s">
        <v>72</v>
      </c>
      <c r="E126" s="185" t="n">
        <v>207</v>
      </c>
      <c r="F126" s="173" t="n">
        <v>5</v>
      </c>
      <c r="G126" s="148" t="n">
        <f aca="false">F126*E126</f>
        <v>1035</v>
      </c>
      <c r="H126" s="87"/>
      <c r="I126" s="17"/>
      <c r="J126" s="86"/>
      <c r="K126" s="87"/>
      <c r="L126" s="186"/>
    </row>
    <row r="127" s="143" customFormat="true" ht="36" hidden="false" customHeight="true" outlineLevel="0" collapsed="false">
      <c r="A127" s="182" t="n">
        <v>4</v>
      </c>
      <c r="B127" s="145" t="s">
        <v>109</v>
      </c>
      <c r="C127" s="146" t="s">
        <v>110</v>
      </c>
      <c r="D127" s="184" t="s">
        <v>72</v>
      </c>
      <c r="E127" s="185" t="n">
        <v>207</v>
      </c>
      <c r="F127" s="173" t="n">
        <v>20</v>
      </c>
      <c r="G127" s="148" t="n">
        <f aca="false">F127*E127</f>
        <v>4140</v>
      </c>
      <c r="H127" s="187"/>
      <c r="I127" s="17"/>
      <c r="J127" s="141"/>
      <c r="K127" s="188"/>
      <c r="L127" s="189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  <c r="DR127" s="141"/>
      <c r="DS127" s="141"/>
      <c r="DT127" s="141"/>
      <c r="DU127" s="141"/>
      <c r="DV127" s="141"/>
      <c r="DW127" s="141"/>
      <c r="DX127" s="141"/>
      <c r="DY127" s="141"/>
      <c r="DZ127" s="141"/>
      <c r="EA127" s="141"/>
      <c r="EB127" s="141"/>
      <c r="EC127" s="141"/>
      <c r="ED127" s="141"/>
      <c r="EE127" s="141"/>
      <c r="EF127" s="141"/>
      <c r="EG127" s="141"/>
      <c r="EH127" s="141"/>
      <c r="EI127" s="141"/>
      <c r="EJ127" s="141"/>
      <c r="EK127" s="141"/>
      <c r="EL127" s="141"/>
      <c r="EM127" s="141"/>
      <c r="EN127" s="141"/>
      <c r="EO127" s="141"/>
      <c r="EP127" s="141"/>
      <c r="EQ127" s="141"/>
      <c r="ER127" s="141"/>
      <c r="ES127" s="141"/>
      <c r="ET127" s="141"/>
      <c r="EU127" s="141"/>
      <c r="EV127" s="141"/>
      <c r="EW127" s="141"/>
      <c r="EX127" s="141"/>
      <c r="EY127" s="141"/>
      <c r="EZ127" s="141"/>
      <c r="FA127" s="141"/>
      <c r="FB127" s="141"/>
      <c r="FC127" s="141"/>
      <c r="FD127" s="141"/>
      <c r="FE127" s="141"/>
      <c r="FF127" s="141"/>
      <c r="FG127" s="141"/>
      <c r="FH127" s="141"/>
      <c r="FI127" s="141"/>
      <c r="FJ127" s="141"/>
      <c r="FK127" s="141"/>
      <c r="FL127" s="141"/>
      <c r="FM127" s="141"/>
      <c r="FN127" s="141"/>
      <c r="FO127" s="141"/>
      <c r="FP127" s="141"/>
      <c r="FQ127" s="141"/>
      <c r="FR127" s="141"/>
      <c r="FS127" s="141"/>
      <c r="FT127" s="141"/>
      <c r="FU127" s="141"/>
      <c r="FV127" s="141"/>
      <c r="FW127" s="141"/>
      <c r="FX127" s="141"/>
      <c r="FY127" s="141"/>
      <c r="FZ127" s="141"/>
      <c r="GA127" s="141"/>
      <c r="GB127" s="141"/>
      <c r="GC127" s="141"/>
      <c r="GD127" s="141"/>
      <c r="GE127" s="141"/>
      <c r="GF127" s="141"/>
      <c r="GG127" s="141"/>
      <c r="GH127" s="141"/>
      <c r="GI127" s="141"/>
      <c r="GJ127" s="141"/>
      <c r="GK127" s="141"/>
      <c r="GL127" s="141"/>
      <c r="GM127" s="141"/>
      <c r="GN127" s="141"/>
      <c r="GO127" s="141"/>
      <c r="GP127" s="141"/>
      <c r="GQ127" s="141"/>
      <c r="GR127" s="141"/>
      <c r="GS127" s="141"/>
      <c r="GT127" s="141"/>
      <c r="GU127" s="141"/>
      <c r="GV127" s="141"/>
      <c r="GW127" s="141"/>
      <c r="GX127" s="141"/>
      <c r="GY127" s="141"/>
      <c r="GZ127" s="141"/>
      <c r="HA127" s="141"/>
      <c r="HB127" s="141"/>
      <c r="HC127" s="141"/>
      <c r="HD127" s="141"/>
      <c r="HE127" s="141"/>
      <c r="HF127" s="141"/>
      <c r="HG127" s="141"/>
      <c r="HH127" s="141"/>
      <c r="HI127" s="141"/>
      <c r="HJ127" s="141"/>
      <c r="HK127" s="141"/>
      <c r="HL127" s="141"/>
      <c r="HM127" s="141"/>
      <c r="HN127" s="141"/>
      <c r="HO127" s="141"/>
      <c r="HP127" s="141"/>
      <c r="HQ127" s="141"/>
      <c r="HR127" s="141"/>
      <c r="HS127" s="141"/>
      <c r="HT127" s="141"/>
      <c r="HU127" s="141"/>
      <c r="HV127" s="141"/>
      <c r="HW127" s="141"/>
      <c r="HX127" s="141"/>
      <c r="HY127" s="141"/>
      <c r="HZ127" s="141"/>
      <c r="IA127" s="141"/>
      <c r="IB127" s="141"/>
      <c r="IC127" s="141"/>
      <c r="ID127" s="141"/>
      <c r="IE127" s="141"/>
      <c r="IF127" s="141"/>
      <c r="IG127" s="141"/>
      <c r="IH127" s="141"/>
      <c r="II127" s="141"/>
      <c r="IJ127" s="141"/>
      <c r="IK127" s="141"/>
      <c r="IL127" s="141"/>
      <c r="IM127" s="141"/>
      <c r="IN127" s="141"/>
      <c r="IO127" s="141"/>
      <c r="IP127" s="141"/>
      <c r="IQ127" s="141"/>
      <c r="IR127" s="141"/>
      <c r="IS127" s="141"/>
      <c r="IT127" s="141"/>
      <c r="IU127" s="141"/>
      <c r="IV127" s="141"/>
    </row>
    <row r="128" s="10" customFormat="true" ht="24" hidden="false" customHeight="false" outlineLevel="0" collapsed="false">
      <c r="A128" s="182" t="n">
        <v>5</v>
      </c>
      <c r="B128" s="145" t="s">
        <v>77</v>
      </c>
      <c r="C128" s="146" t="s">
        <v>111</v>
      </c>
      <c r="D128" s="184" t="s">
        <v>79</v>
      </c>
      <c r="E128" s="190" t="n">
        <v>0.51</v>
      </c>
      <c r="F128" s="173" t="n">
        <v>80</v>
      </c>
      <c r="G128" s="148" t="n">
        <f aca="false">F128*E128</f>
        <v>40.8</v>
      </c>
      <c r="H128" s="187"/>
      <c r="I128" s="17"/>
      <c r="J128" s="86"/>
      <c r="K128" s="187"/>
      <c r="L128" s="189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/>
      <c r="FR128" s="86"/>
      <c r="FS128" s="86"/>
      <c r="FT128" s="86"/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6"/>
      <c r="GP128" s="86"/>
      <c r="GQ128" s="86"/>
      <c r="GR128" s="86"/>
      <c r="GS128" s="86"/>
      <c r="GT128" s="86"/>
      <c r="GU128" s="86"/>
      <c r="GV128" s="86"/>
      <c r="GW128" s="86"/>
      <c r="GX128" s="86"/>
      <c r="GY128" s="86"/>
      <c r="GZ128" s="86"/>
      <c r="HA128" s="86"/>
      <c r="HB128" s="86"/>
      <c r="HC128" s="86"/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  <c r="HQ128" s="86"/>
      <c r="HR128" s="86"/>
      <c r="HS128" s="86"/>
      <c r="HT128" s="86"/>
      <c r="HU128" s="86"/>
      <c r="HV128" s="86"/>
      <c r="HW128" s="86"/>
      <c r="HX128" s="86"/>
      <c r="HY128" s="86"/>
      <c r="HZ128" s="86"/>
      <c r="IA128" s="86"/>
      <c r="IB128" s="86"/>
      <c r="IC128" s="86"/>
      <c r="ID128" s="86"/>
      <c r="IE128" s="86"/>
      <c r="IF128" s="86"/>
      <c r="IG128" s="86"/>
      <c r="IH128" s="86"/>
      <c r="II128" s="86"/>
      <c r="IJ128" s="86"/>
      <c r="IK128" s="86"/>
      <c r="IL128" s="86"/>
      <c r="IM128" s="86"/>
      <c r="IN128" s="86"/>
      <c r="IO128" s="86"/>
      <c r="IP128" s="86"/>
      <c r="IQ128" s="86"/>
      <c r="IR128" s="86"/>
      <c r="IS128" s="86"/>
      <c r="IT128" s="86"/>
      <c r="IU128" s="86"/>
      <c r="IV128" s="86"/>
    </row>
    <row r="129" s="143" customFormat="true" ht="12.75" hidden="false" customHeight="false" outlineLevel="0" collapsed="false">
      <c r="A129" s="182" t="n">
        <v>6</v>
      </c>
      <c r="B129" s="145" t="s">
        <v>80</v>
      </c>
      <c r="C129" s="146" t="s">
        <v>81</v>
      </c>
      <c r="D129" s="184" t="s">
        <v>82</v>
      </c>
      <c r="E129" s="190" t="n">
        <v>0.55</v>
      </c>
      <c r="F129" s="173" t="n">
        <v>700</v>
      </c>
      <c r="G129" s="148" t="n">
        <f aca="false">F129*E129</f>
        <v>385</v>
      </c>
      <c r="H129" s="187"/>
      <c r="I129" s="17"/>
      <c r="J129" s="141"/>
      <c r="K129" s="188"/>
      <c r="L129" s="142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  <c r="EC129" s="141"/>
      <c r="ED129" s="141"/>
      <c r="EE129" s="141"/>
      <c r="EF129" s="141"/>
      <c r="EG129" s="141"/>
      <c r="EH129" s="141"/>
      <c r="EI129" s="141"/>
      <c r="EJ129" s="141"/>
      <c r="EK129" s="141"/>
      <c r="EL129" s="141"/>
      <c r="EM129" s="141"/>
      <c r="EN129" s="141"/>
      <c r="EO129" s="141"/>
      <c r="EP129" s="141"/>
      <c r="EQ129" s="141"/>
      <c r="ER129" s="141"/>
      <c r="ES129" s="141"/>
      <c r="ET129" s="141"/>
      <c r="EU129" s="141"/>
      <c r="EV129" s="141"/>
      <c r="EW129" s="141"/>
      <c r="EX129" s="141"/>
      <c r="EY129" s="141"/>
      <c r="EZ129" s="141"/>
      <c r="FA129" s="141"/>
      <c r="FB129" s="141"/>
      <c r="FC129" s="141"/>
      <c r="FD129" s="141"/>
      <c r="FE129" s="141"/>
      <c r="FF129" s="141"/>
      <c r="FG129" s="141"/>
      <c r="FH129" s="141"/>
      <c r="FI129" s="141"/>
      <c r="FJ129" s="141"/>
      <c r="FK129" s="141"/>
      <c r="FL129" s="141"/>
      <c r="FM129" s="141"/>
      <c r="FN129" s="141"/>
      <c r="FO129" s="141"/>
      <c r="FP129" s="141"/>
      <c r="FQ129" s="141"/>
      <c r="FR129" s="141"/>
      <c r="FS129" s="141"/>
      <c r="FT129" s="141"/>
      <c r="FU129" s="141"/>
      <c r="FV129" s="141"/>
      <c r="FW129" s="141"/>
      <c r="FX129" s="141"/>
      <c r="FY129" s="141"/>
      <c r="FZ129" s="141"/>
      <c r="GA129" s="141"/>
      <c r="GB129" s="141"/>
      <c r="GC129" s="141"/>
      <c r="GD129" s="141"/>
      <c r="GE129" s="141"/>
      <c r="GF129" s="141"/>
      <c r="GG129" s="141"/>
      <c r="GH129" s="141"/>
      <c r="GI129" s="141"/>
      <c r="GJ129" s="141"/>
      <c r="GK129" s="141"/>
      <c r="GL129" s="141"/>
      <c r="GM129" s="141"/>
      <c r="GN129" s="141"/>
      <c r="GO129" s="141"/>
      <c r="GP129" s="141"/>
      <c r="GQ129" s="141"/>
      <c r="GR129" s="141"/>
      <c r="GS129" s="141"/>
      <c r="GT129" s="141"/>
      <c r="GU129" s="141"/>
      <c r="GV129" s="141"/>
      <c r="GW129" s="141"/>
      <c r="GX129" s="141"/>
      <c r="GY129" s="141"/>
      <c r="GZ129" s="141"/>
      <c r="HA129" s="141"/>
      <c r="HB129" s="141"/>
      <c r="HC129" s="141"/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41"/>
      <c r="HO129" s="141"/>
      <c r="HP129" s="141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41"/>
      <c r="IA129" s="141"/>
      <c r="IB129" s="141"/>
      <c r="IC129" s="141"/>
      <c r="ID129" s="141"/>
      <c r="IE129" s="141"/>
      <c r="IF129" s="141"/>
      <c r="IG129" s="141"/>
      <c r="IH129" s="141"/>
      <c r="II129" s="141"/>
      <c r="IJ129" s="141"/>
      <c r="IK129" s="141"/>
      <c r="IL129" s="141"/>
      <c r="IM129" s="141"/>
      <c r="IN129" s="141"/>
      <c r="IO129" s="141"/>
      <c r="IP129" s="141"/>
      <c r="IQ129" s="141"/>
      <c r="IR129" s="141"/>
      <c r="IS129" s="141"/>
      <c r="IT129" s="141"/>
      <c r="IU129" s="141"/>
      <c r="IV129" s="141"/>
    </row>
    <row r="130" s="143" customFormat="true" ht="14.25" hidden="false" customHeight="true" outlineLevel="0" collapsed="false">
      <c r="A130" s="191" t="s">
        <v>64</v>
      </c>
      <c r="B130" s="192"/>
      <c r="C130" s="193"/>
      <c r="D130" s="194"/>
      <c r="E130" s="195"/>
      <c r="F130" s="195"/>
      <c r="G130" s="196" t="n">
        <f aca="false">SUM(G124:G129)</f>
        <v>6280.8</v>
      </c>
      <c r="H130" s="87"/>
      <c r="I130" s="107"/>
      <c r="J130" s="162"/>
      <c r="K130" s="279"/>
      <c r="L130" s="19"/>
    </row>
    <row r="131" s="20" customFormat="true" ht="12.75" hidden="false" customHeight="false" outlineLevel="0" collapsed="false">
      <c r="H131" s="16"/>
      <c r="I131" s="17"/>
      <c r="J131" s="18"/>
      <c r="K131" s="16"/>
      <c r="L131" s="19"/>
    </row>
    <row r="132" s="10" customFormat="true" ht="12.75" hidden="false" customHeight="false" outlineLevel="0" collapsed="false">
      <c r="A132" s="309" t="s">
        <v>112</v>
      </c>
      <c r="B132" s="309"/>
      <c r="C132" s="309"/>
      <c r="D132" s="310"/>
      <c r="E132" s="311"/>
      <c r="F132" s="311"/>
      <c r="G132" s="312"/>
      <c r="H132" s="87"/>
      <c r="I132" s="17"/>
      <c r="J132" s="86"/>
      <c r="K132" s="87"/>
      <c r="L132" s="207"/>
    </row>
    <row r="133" s="10" customFormat="true" ht="12.75" hidden="false" customHeight="false" outlineLevel="0" collapsed="false">
      <c r="A133" s="208" t="s">
        <v>113</v>
      </c>
      <c r="B133" s="208"/>
      <c r="C133" s="208"/>
      <c r="D133" s="209"/>
      <c r="E133" s="313"/>
      <c r="F133" s="211"/>
      <c r="G133" s="212"/>
      <c r="H133" s="16"/>
      <c r="I133" s="17"/>
      <c r="J133" s="18"/>
      <c r="K133" s="87"/>
      <c r="L133" s="92"/>
    </row>
    <row r="134" s="10" customFormat="true" ht="12.75" hidden="false" customHeight="false" outlineLevel="0" collapsed="false">
      <c r="A134" s="314" t="s">
        <v>100</v>
      </c>
      <c r="B134" s="285" t="s">
        <v>114</v>
      </c>
      <c r="C134" s="285"/>
      <c r="D134" s="315" t="s">
        <v>72</v>
      </c>
      <c r="E134" s="316" t="n">
        <v>93</v>
      </c>
      <c r="F134" s="292" t="n">
        <v>90</v>
      </c>
      <c r="G134" s="292" t="n">
        <f aca="false">F134*E134</f>
        <v>8370</v>
      </c>
      <c r="H134" s="87"/>
      <c r="I134" s="17"/>
      <c r="J134" s="86"/>
      <c r="K134" s="87"/>
      <c r="L134" s="92"/>
    </row>
    <row r="135" s="10" customFormat="true" ht="12.75" hidden="false" customHeight="false" outlineLevel="0" collapsed="false">
      <c r="A135" s="317"/>
      <c r="B135" s="318" t="s">
        <v>115</v>
      </c>
      <c r="C135" s="318"/>
      <c r="D135" s="250" t="s">
        <v>72</v>
      </c>
      <c r="E135" s="319" t="n">
        <v>114</v>
      </c>
      <c r="F135" s="252" t="n">
        <v>90</v>
      </c>
      <c r="G135" s="292" t="n">
        <f aca="false">F135*E135</f>
        <v>10260</v>
      </c>
      <c r="H135" s="87"/>
      <c r="I135" s="17"/>
      <c r="J135" s="86"/>
      <c r="K135" s="87"/>
      <c r="L135" s="92"/>
    </row>
    <row r="136" s="10" customFormat="true" ht="12.75" hidden="false" customHeight="false" outlineLevel="0" collapsed="false">
      <c r="A136" s="289" t="s">
        <v>86</v>
      </c>
      <c r="B136" s="289"/>
      <c r="C136" s="289"/>
      <c r="D136" s="320" t="s">
        <v>72</v>
      </c>
      <c r="E136" s="291" t="n">
        <f aca="false">SUM(E134:E135)</f>
        <v>207</v>
      </c>
      <c r="F136" s="292"/>
      <c r="G136" s="292" t="n">
        <f aca="false">SUM(G134:G135)</f>
        <v>18630</v>
      </c>
      <c r="H136" s="87"/>
      <c r="I136" s="17"/>
      <c r="J136" s="86"/>
      <c r="K136" s="87"/>
      <c r="L136" s="92"/>
    </row>
    <row r="137" s="226" customFormat="true" ht="12.75" hidden="false" customHeight="false" outlineLevel="0" collapsed="false">
      <c r="A137" s="293" t="s">
        <v>87</v>
      </c>
      <c r="B137" s="145"/>
      <c r="C137" s="294"/>
      <c r="D137" s="182" t="s">
        <v>88</v>
      </c>
      <c r="E137" s="294" t="n">
        <v>25</v>
      </c>
      <c r="F137" s="295"/>
      <c r="G137" s="296" t="n">
        <f aca="false">PRODUCT(E137,G136)/100+G136</f>
        <v>23287.5</v>
      </c>
      <c r="H137" s="187"/>
      <c r="I137" s="17"/>
      <c r="J137" s="86"/>
      <c r="K137" s="187"/>
      <c r="L137" s="225"/>
    </row>
    <row r="138" s="20" customFormat="true" ht="12.75" hidden="false" customHeight="false" outlineLevel="0" collapsed="false">
      <c r="A138" s="227" t="s">
        <v>89</v>
      </c>
      <c r="B138" s="228"/>
      <c r="C138" s="229"/>
      <c r="D138" s="230"/>
      <c r="E138" s="231"/>
      <c r="F138" s="232"/>
      <c r="G138" s="233" t="n">
        <f aca="false">PRODUCT(G137)*1.03</f>
        <v>23986.125</v>
      </c>
      <c r="H138" s="16"/>
      <c r="I138" s="107"/>
      <c r="J138" s="18"/>
      <c r="K138" s="16"/>
      <c r="L138" s="19"/>
    </row>
    <row r="139" s="20" customFormat="true" ht="12.75" hidden="false" customHeight="false" outlineLevel="0" collapsed="false">
      <c r="A139" s="234"/>
      <c r="B139" s="235"/>
      <c r="C139" s="236"/>
      <c r="D139" s="237"/>
      <c r="E139" s="238"/>
      <c r="F139" s="239"/>
      <c r="G139" s="239"/>
      <c r="H139" s="16"/>
      <c r="I139" s="17"/>
      <c r="J139" s="18"/>
      <c r="K139" s="16"/>
      <c r="L139" s="19"/>
    </row>
    <row r="140" s="20" customFormat="true" ht="12.75" hidden="false" customHeight="false" outlineLevel="0" collapsed="false">
      <c r="A140" s="240" t="s">
        <v>102</v>
      </c>
      <c r="B140" s="241"/>
      <c r="C140" s="242"/>
      <c r="D140" s="243"/>
      <c r="E140" s="243"/>
      <c r="F140" s="243"/>
      <c r="G140" s="243"/>
      <c r="H140" s="16"/>
      <c r="I140" s="17"/>
      <c r="J140" s="18"/>
      <c r="K140" s="16"/>
      <c r="L140" s="19"/>
    </row>
    <row r="141" s="20" customFormat="true" ht="12.75" hidden="false" customHeight="false" outlineLevel="0" collapsed="false">
      <c r="A141" s="244" t="s">
        <v>116</v>
      </c>
      <c r="B141" s="244"/>
      <c r="C141" s="244"/>
      <c r="D141" s="245" t="s">
        <v>79</v>
      </c>
      <c r="E141" s="321" t="n">
        <v>0.17</v>
      </c>
      <c r="F141" s="247" t="n">
        <v>700</v>
      </c>
      <c r="G141" s="247" t="n">
        <f aca="false">F141*E141</f>
        <v>119</v>
      </c>
      <c r="H141" s="16"/>
      <c r="I141" s="17"/>
      <c r="J141" s="18"/>
      <c r="K141" s="16"/>
      <c r="L141" s="19"/>
    </row>
    <row r="142" s="20" customFormat="true" ht="12.75" hidden="false" customHeight="false" outlineLevel="0" collapsed="false">
      <c r="A142" s="253" t="s">
        <v>86</v>
      </c>
      <c r="B142" s="253"/>
      <c r="C142" s="253"/>
      <c r="D142" s="209"/>
      <c r="E142" s="254"/>
      <c r="F142" s="255"/>
      <c r="G142" s="256" t="n">
        <f aca="false">SUM(G141:G141)</f>
        <v>119</v>
      </c>
      <c r="H142" s="16"/>
      <c r="I142" s="17"/>
      <c r="J142" s="18"/>
      <c r="K142" s="16"/>
      <c r="L142" s="19"/>
    </row>
    <row r="143" s="20" customFormat="true" ht="12.75" hidden="false" customHeight="false" outlineLevel="0" collapsed="false">
      <c r="A143" s="257"/>
      <c r="B143" s="258"/>
      <c r="C143" s="259"/>
      <c r="D143" s="260"/>
      <c r="E143" s="261"/>
      <c r="F143" s="262"/>
      <c r="G143" s="263"/>
      <c r="H143" s="16"/>
      <c r="I143" s="17"/>
      <c r="J143" s="18"/>
      <c r="K143" s="16"/>
      <c r="L143" s="19"/>
    </row>
    <row r="144" s="20" customFormat="true" ht="12.75" hidden="false" customHeight="false" outlineLevel="0" collapsed="false">
      <c r="A144" s="264" t="s">
        <v>117</v>
      </c>
      <c r="B144" s="264"/>
      <c r="C144" s="264"/>
      <c r="D144" s="265"/>
      <c r="E144" s="266"/>
      <c r="F144" s="266"/>
      <c r="G144" s="267" t="n">
        <f aca="false">SUM(G142,G138)</f>
        <v>24105.125</v>
      </c>
      <c r="H144" s="16"/>
      <c r="I144" s="107"/>
      <c r="J144" s="18"/>
      <c r="K144" s="16"/>
      <c r="L144" s="19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</row>
    <row r="146" customFormat="false" ht="14.25" hidden="false" customHeight="true" outlineLevel="0" collapsed="false">
      <c r="A146" s="163" t="s">
        <v>118</v>
      </c>
      <c r="B146" s="163"/>
      <c r="C146" s="163"/>
      <c r="D146" s="119"/>
      <c r="E146" s="119"/>
      <c r="F146" s="119"/>
      <c r="G146" s="164" t="n">
        <f aca="false">SUM(G144,G130)</f>
        <v>30385.925</v>
      </c>
      <c r="I146" s="107"/>
      <c r="K146" s="297"/>
    </row>
    <row r="149" s="124" customFormat="true" ht="15.75" hidden="false" customHeight="false" outlineLevel="0" collapsed="false">
      <c r="A149" s="119" t="s">
        <v>119</v>
      </c>
      <c r="B149" s="120"/>
      <c r="C149" s="121"/>
      <c r="D149" s="119"/>
      <c r="E149" s="119"/>
      <c r="F149" s="119"/>
      <c r="G149" s="119"/>
      <c r="H149" s="122"/>
      <c r="I149" s="17"/>
      <c r="J149" s="123"/>
      <c r="K149" s="122"/>
      <c r="L149" s="92"/>
    </row>
    <row r="150" s="81" customFormat="true" ht="12.75" hidden="false" customHeight="true" outlineLevel="0" collapsed="false">
      <c r="A150" s="166"/>
      <c r="B150" s="167"/>
      <c r="C150" s="168"/>
      <c r="D150" s="168"/>
      <c r="E150" s="168"/>
      <c r="F150" s="168"/>
      <c r="G150" s="168"/>
      <c r="H150" s="129"/>
      <c r="I150" s="130"/>
      <c r="J150" s="131"/>
      <c r="K150" s="129"/>
      <c r="L150" s="92"/>
    </row>
    <row r="151" s="81" customFormat="true" ht="12.75" hidden="false" customHeight="true" outlineLevel="0" collapsed="false">
      <c r="A151" s="125" t="s">
        <v>46</v>
      </c>
      <c r="B151" s="126"/>
      <c r="C151" s="126"/>
      <c r="D151" s="126"/>
      <c r="E151" s="127"/>
      <c r="F151" s="128"/>
      <c r="G151" s="128"/>
      <c r="H151" s="129"/>
      <c r="I151" s="130"/>
      <c r="J151" s="131"/>
      <c r="K151" s="129"/>
      <c r="L151" s="92"/>
    </row>
    <row r="152" s="10" customFormat="true" ht="9.75" hidden="false" customHeight="true" outlineLevel="0" collapsed="false">
      <c r="A152" s="271" t="s">
        <v>47</v>
      </c>
      <c r="B152" s="271" t="s">
        <v>48</v>
      </c>
      <c r="C152" s="271" t="s">
        <v>49</v>
      </c>
      <c r="D152" s="272" t="s">
        <v>50</v>
      </c>
      <c r="E152" s="272" t="s">
        <v>51</v>
      </c>
      <c r="F152" s="134" t="s">
        <v>52</v>
      </c>
      <c r="G152" s="133" t="s">
        <v>53</v>
      </c>
      <c r="H152" s="87"/>
      <c r="I152" s="17"/>
      <c r="J152" s="86"/>
      <c r="K152" s="87"/>
      <c r="L152" s="92"/>
    </row>
    <row r="153" s="10" customFormat="true" ht="48.75" hidden="false" customHeight="true" outlineLevel="0" collapsed="false">
      <c r="A153" s="182" t="n">
        <v>1</v>
      </c>
      <c r="B153" s="145" t="s">
        <v>67</v>
      </c>
      <c r="C153" s="274" t="s">
        <v>120</v>
      </c>
      <c r="D153" s="184" t="s">
        <v>56</v>
      </c>
      <c r="E153" s="173" t="n">
        <v>112</v>
      </c>
      <c r="F153" s="174" t="n">
        <v>10</v>
      </c>
      <c r="G153" s="175" t="n">
        <f aca="false">F153*E153</f>
        <v>1120</v>
      </c>
      <c r="H153" s="87"/>
      <c r="I153" s="17"/>
      <c r="J153" s="86"/>
      <c r="K153" s="87"/>
      <c r="L153" s="92"/>
    </row>
    <row r="154" s="10" customFormat="true" ht="25.5" hidden="false" customHeight="true" outlineLevel="0" collapsed="false">
      <c r="A154" s="275" t="n">
        <v>2</v>
      </c>
      <c r="B154" s="276" t="s">
        <v>61</v>
      </c>
      <c r="C154" s="277" t="s">
        <v>96</v>
      </c>
      <c r="D154" s="278" t="s">
        <v>56</v>
      </c>
      <c r="E154" s="180" t="n">
        <v>112</v>
      </c>
      <c r="F154" s="181" t="n">
        <v>10</v>
      </c>
      <c r="G154" s="175" t="n">
        <f aca="false">F154*E154</f>
        <v>1120</v>
      </c>
      <c r="H154" s="87"/>
      <c r="I154" s="17"/>
      <c r="J154" s="86"/>
      <c r="K154" s="87"/>
      <c r="L154" s="92"/>
    </row>
    <row r="155" s="143" customFormat="true" ht="15" hidden="false" customHeight="true" outlineLevel="0" collapsed="false">
      <c r="A155" s="182" t="n">
        <v>3</v>
      </c>
      <c r="B155" s="145" t="s">
        <v>121</v>
      </c>
      <c r="C155" s="146" t="s">
        <v>122</v>
      </c>
      <c r="D155" s="184" t="s">
        <v>72</v>
      </c>
      <c r="E155" s="148" t="n">
        <v>1401</v>
      </c>
      <c r="F155" s="174" t="n">
        <v>5</v>
      </c>
      <c r="G155" s="175" t="n">
        <f aca="false">F155*E155</f>
        <v>7005</v>
      </c>
      <c r="H155" s="187"/>
      <c r="I155" s="17"/>
      <c r="J155" s="141"/>
      <c r="K155" s="188"/>
      <c r="L155" s="189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  <c r="DR155" s="141"/>
      <c r="DS155" s="141"/>
      <c r="DT155" s="141"/>
      <c r="DU155" s="141"/>
      <c r="DV155" s="141"/>
      <c r="DW155" s="141"/>
      <c r="DX155" s="141"/>
      <c r="DY155" s="141"/>
      <c r="DZ155" s="141"/>
      <c r="EA155" s="141"/>
      <c r="EB155" s="141"/>
      <c r="EC155" s="141"/>
      <c r="ED155" s="141"/>
      <c r="EE155" s="141"/>
      <c r="EF155" s="141"/>
      <c r="EG155" s="141"/>
      <c r="EH155" s="141"/>
      <c r="EI155" s="141"/>
      <c r="EJ155" s="141"/>
      <c r="EK155" s="141"/>
      <c r="EL155" s="141"/>
      <c r="EM155" s="141"/>
      <c r="EN155" s="141"/>
      <c r="EO155" s="141"/>
      <c r="EP155" s="141"/>
      <c r="EQ155" s="141"/>
      <c r="ER155" s="141"/>
      <c r="ES155" s="141"/>
      <c r="ET155" s="141"/>
      <c r="EU155" s="141"/>
      <c r="EV155" s="141"/>
      <c r="EW155" s="141"/>
      <c r="EX155" s="141"/>
      <c r="EY155" s="141"/>
      <c r="EZ155" s="141"/>
      <c r="FA155" s="141"/>
      <c r="FB155" s="141"/>
      <c r="FC155" s="141"/>
      <c r="FD155" s="141"/>
      <c r="FE155" s="141"/>
      <c r="FF155" s="141"/>
      <c r="FG155" s="141"/>
      <c r="FH155" s="141"/>
      <c r="FI155" s="141"/>
      <c r="FJ155" s="141"/>
      <c r="FK155" s="141"/>
      <c r="FL155" s="141"/>
      <c r="FM155" s="141"/>
      <c r="FN155" s="141"/>
      <c r="FO155" s="141"/>
      <c r="FP155" s="141"/>
      <c r="FQ155" s="141"/>
      <c r="FR155" s="141"/>
      <c r="FS155" s="141"/>
      <c r="FT155" s="141"/>
      <c r="FU155" s="141"/>
      <c r="FV155" s="141"/>
      <c r="FW155" s="141"/>
      <c r="FX155" s="141"/>
      <c r="FY155" s="141"/>
      <c r="FZ155" s="141"/>
      <c r="GA155" s="141"/>
      <c r="GB155" s="141"/>
      <c r="GC155" s="141"/>
      <c r="GD155" s="141"/>
      <c r="GE155" s="141"/>
      <c r="GF155" s="141"/>
      <c r="GG155" s="141"/>
      <c r="GH155" s="141"/>
      <c r="GI155" s="141"/>
      <c r="GJ155" s="141"/>
      <c r="GK155" s="141"/>
      <c r="GL155" s="141"/>
      <c r="GM155" s="141"/>
      <c r="GN155" s="141"/>
      <c r="GO155" s="141"/>
      <c r="GP155" s="141"/>
      <c r="GQ155" s="141"/>
      <c r="GR155" s="141"/>
      <c r="GS155" s="141"/>
      <c r="GT155" s="141"/>
      <c r="GU155" s="141"/>
      <c r="GV155" s="141"/>
      <c r="GW155" s="141"/>
      <c r="GX155" s="141"/>
      <c r="GY155" s="141"/>
      <c r="GZ155" s="141"/>
      <c r="HA155" s="141"/>
      <c r="HB155" s="141"/>
      <c r="HC155" s="141"/>
      <c r="HD155" s="141"/>
      <c r="HE155" s="141"/>
      <c r="HF155" s="141"/>
      <c r="HG155" s="141"/>
      <c r="HH155" s="141"/>
      <c r="HI155" s="141"/>
      <c r="HJ155" s="141"/>
      <c r="HK155" s="141"/>
      <c r="HL155" s="141"/>
      <c r="HM155" s="141"/>
      <c r="HN155" s="141"/>
      <c r="HO155" s="141"/>
      <c r="HP155" s="141"/>
      <c r="HQ155" s="141"/>
      <c r="HR155" s="141"/>
      <c r="HS155" s="141"/>
      <c r="HT155" s="141"/>
      <c r="HU155" s="141"/>
      <c r="HV155" s="141"/>
      <c r="HW155" s="141"/>
      <c r="HX155" s="141"/>
      <c r="HY155" s="141"/>
      <c r="HZ155" s="141"/>
      <c r="IA155" s="141"/>
      <c r="IB155" s="141"/>
      <c r="IC155" s="141"/>
      <c r="ID155" s="141"/>
      <c r="IE155" s="141"/>
      <c r="IF155" s="141"/>
      <c r="IG155" s="141"/>
      <c r="IH155" s="141"/>
      <c r="II155" s="141"/>
      <c r="IJ155" s="141"/>
      <c r="IK155" s="141"/>
      <c r="IL155" s="141"/>
      <c r="IM155" s="141"/>
      <c r="IN155" s="141"/>
      <c r="IO155" s="141"/>
      <c r="IP155" s="141"/>
      <c r="IQ155" s="141"/>
      <c r="IR155" s="141"/>
      <c r="IS155" s="141"/>
      <c r="IT155" s="141"/>
      <c r="IU155" s="141"/>
      <c r="IV155" s="141"/>
    </row>
    <row r="156" s="10" customFormat="true" ht="24" hidden="false" customHeight="false" outlineLevel="0" collapsed="false">
      <c r="A156" s="182" t="n">
        <v>4</v>
      </c>
      <c r="B156" s="145" t="s">
        <v>77</v>
      </c>
      <c r="C156" s="146" t="s">
        <v>123</v>
      </c>
      <c r="D156" s="184" t="s">
        <v>79</v>
      </c>
      <c r="E156" s="190" t="n">
        <v>1.68</v>
      </c>
      <c r="F156" s="174" t="n">
        <v>80</v>
      </c>
      <c r="G156" s="175" t="n">
        <f aca="false">F156*E156</f>
        <v>134.4</v>
      </c>
      <c r="H156" s="187"/>
      <c r="I156" s="17"/>
      <c r="J156" s="86"/>
      <c r="K156" s="187"/>
      <c r="L156" s="189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  <c r="HQ156" s="86"/>
      <c r="HR156" s="86"/>
      <c r="HS156" s="86"/>
      <c r="HT156" s="86"/>
      <c r="HU156" s="86"/>
      <c r="HV156" s="86"/>
      <c r="HW156" s="86"/>
      <c r="HX156" s="86"/>
      <c r="HY156" s="86"/>
      <c r="HZ156" s="86"/>
      <c r="IA156" s="86"/>
      <c r="IB156" s="86"/>
      <c r="IC156" s="86"/>
      <c r="ID156" s="86"/>
      <c r="IE156" s="86"/>
      <c r="IF156" s="86"/>
      <c r="IG156" s="86"/>
      <c r="IH156" s="86"/>
      <c r="II156" s="86"/>
      <c r="IJ156" s="86"/>
      <c r="IK156" s="86"/>
      <c r="IL156" s="86"/>
      <c r="IM156" s="86"/>
      <c r="IN156" s="86"/>
      <c r="IO156" s="86"/>
      <c r="IP156" s="86"/>
      <c r="IQ156" s="86"/>
      <c r="IR156" s="86"/>
      <c r="IS156" s="86"/>
      <c r="IT156" s="86"/>
      <c r="IU156" s="86"/>
      <c r="IV156" s="86"/>
    </row>
    <row r="157" s="143" customFormat="true" ht="12.75" hidden="false" customHeight="false" outlineLevel="0" collapsed="false">
      <c r="A157" s="182" t="n">
        <v>5</v>
      </c>
      <c r="B157" s="145" t="s">
        <v>80</v>
      </c>
      <c r="C157" s="146" t="s">
        <v>81</v>
      </c>
      <c r="D157" s="184" t="s">
        <v>82</v>
      </c>
      <c r="E157" s="190" t="n">
        <v>0.5</v>
      </c>
      <c r="F157" s="173" t="n">
        <v>700</v>
      </c>
      <c r="G157" s="175" t="n">
        <f aca="false">F157*E157</f>
        <v>350</v>
      </c>
      <c r="H157" s="187"/>
      <c r="I157" s="17"/>
      <c r="J157" s="141"/>
      <c r="K157" s="188"/>
      <c r="L157" s="142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  <c r="DS157" s="141"/>
      <c r="DT157" s="141"/>
      <c r="DU157" s="141"/>
      <c r="DV157" s="141"/>
      <c r="DW157" s="141"/>
      <c r="DX157" s="141"/>
      <c r="DY157" s="141"/>
      <c r="DZ157" s="141"/>
      <c r="EA157" s="141"/>
      <c r="EB157" s="141"/>
      <c r="EC157" s="141"/>
      <c r="ED157" s="141"/>
      <c r="EE157" s="141"/>
      <c r="EF157" s="141"/>
      <c r="EG157" s="141"/>
      <c r="EH157" s="141"/>
      <c r="EI157" s="141"/>
      <c r="EJ157" s="141"/>
      <c r="EK157" s="141"/>
      <c r="EL157" s="141"/>
      <c r="EM157" s="141"/>
      <c r="EN157" s="141"/>
      <c r="EO157" s="141"/>
      <c r="EP157" s="141"/>
      <c r="EQ157" s="141"/>
      <c r="ER157" s="141"/>
      <c r="ES157" s="141"/>
      <c r="ET157" s="141"/>
      <c r="EU157" s="141"/>
      <c r="EV157" s="141"/>
      <c r="EW157" s="141"/>
      <c r="EX157" s="141"/>
      <c r="EY157" s="141"/>
      <c r="EZ157" s="141"/>
      <c r="FA157" s="141"/>
      <c r="FB157" s="141"/>
      <c r="FC157" s="141"/>
      <c r="FD157" s="141"/>
      <c r="FE157" s="141"/>
      <c r="FF157" s="141"/>
      <c r="FG157" s="141"/>
      <c r="FH157" s="141"/>
      <c r="FI157" s="141"/>
      <c r="FJ157" s="141"/>
      <c r="FK157" s="141"/>
      <c r="FL157" s="141"/>
      <c r="FM157" s="141"/>
      <c r="FN157" s="141"/>
      <c r="FO157" s="141"/>
      <c r="FP157" s="141"/>
      <c r="FQ157" s="141"/>
      <c r="FR157" s="141"/>
      <c r="FS157" s="141"/>
      <c r="FT157" s="141"/>
      <c r="FU157" s="141"/>
      <c r="FV157" s="141"/>
      <c r="FW157" s="141"/>
      <c r="FX157" s="141"/>
      <c r="FY157" s="141"/>
      <c r="FZ157" s="141"/>
      <c r="GA157" s="141"/>
      <c r="GB157" s="141"/>
      <c r="GC157" s="141"/>
      <c r="GD157" s="141"/>
      <c r="GE157" s="141"/>
      <c r="GF157" s="141"/>
      <c r="GG157" s="141"/>
      <c r="GH157" s="141"/>
      <c r="GI157" s="141"/>
      <c r="GJ157" s="141"/>
      <c r="GK157" s="141"/>
      <c r="GL157" s="141"/>
      <c r="GM157" s="141"/>
      <c r="GN157" s="141"/>
      <c r="GO157" s="141"/>
      <c r="GP157" s="141"/>
      <c r="GQ157" s="141"/>
      <c r="GR157" s="141"/>
      <c r="GS157" s="141"/>
      <c r="GT157" s="141"/>
      <c r="GU157" s="141"/>
      <c r="GV157" s="141"/>
      <c r="GW157" s="141"/>
      <c r="GX157" s="141"/>
      <c r="GY157" s="141"/>
      <c r="GZ157" s="141"/>
      <c r="HA157" s="141"/>
      <c r="HB157" s="141"/>
      <c r="HC157" s="141"/>
      <c r="HD157" s="141"/>
      <c r="HE157" s="141"/>
      <c r="HF157" s="141"/>
      <c r="HG157" s="141"/>
      <c r="HH157" s="141"/>
      <c r="HI157" s="141"/>
      <c r="HJ157" s="141"/>
      <c r="HK157" s="141"/>
      <c r="HL157" s="141"/>
      <c r="HM157" s="141"/>
      <c r="HN157" s="141"/>
      <c r="HO157" s="141"/>
      <c r="HP157" s="141"/>
      <c r="HQ157" s="141"/>
      <c r="HR157" s="141"/>
      <c r="HS157" s="141"/>
      <c r="HT157" s="141"/>
      <c r="HU157" s="141"/>
      <c r="HV157" s="141"/>
      <c r="HW157" s="141"/>
      <c r="HX157" s="141"/>
      <c r="HY157" s="141"/>
      <c r="HZ157" s="141"/>
      <c r="IA157" s="141"/>
      <c r="IB157" s="141"/>
      <c r="IC157" s="141"/>
      <c r="ID157" s="141"/>
      <c r="IE157" s="141"/>
      <c r="IF157" s="141"/>
      <c r="IG157" s="141"/>
      <c r="IH157" s="141"/>
      <c r="II157" s="141"/>
      <c r="IJ157" s="141"/>
      <c r="IK157" s="141"/>
      <c r="IL157" s="141"/>
      <c r="IM157" s="141"/>
      <c r="IN157" s="141"/>
      <c r="IO157" s="141"/>
      <c r="IP157" s="141"/>
      <c r="IQ157" s="141"/>
      <c r="IR157" s="141"/>
      <c r="IS157" s="141"/>
      <c r="IT157" s="141"/>
      <c r="IU157" s="141"/>
      <c r="IV157" s="141"/>
    </row>
    <row r="158" s="143" customFormat="true" ht="14.25" hidden="false" customHeight="true" outlineLevel="0" collapsed="false">
      <c r="A158" s="191" t="s">
        <v>64</v>
      </c>
      <c r="B158" s="192"/>
      <c r="C158" s="193"/>
      <c r="D158" s="194"/>
      <c r="E158" s="195"/>
      <c r="F158" s="160"/>
      <c r="G158" s="161" t="n">
        <f aca="false">SUM(G153:G157)</f>
        <v>9729.4</v>
      </c>
      <c r="H158" s="87"/>
      <c r="I158" s="322"/>
      <c r="J158" s="162"/>
      <c r="K158" s="279"/>
      <c r="L158" s="19"/>
    </row>
    <row r="159" s="143" customFormat="true" ht="14.25" hidden="false" customHeight="true" outlineLevel="0" collapsed="false">
      <c r="A159" s="323"/>
      <c r="B159" s="261"/>
      <c r="C159" s="18"/>
      <c r="D159" s="324"/>
      <c r="E159" s="325"/>
      <c r="F159" s="326"/>
      <c r="G159" s="327"/>
      <c r="H159" s="87"/>
      <c r="I159" s="322"/>
      <c r="J159" s="162"/>
      <c r="K159" s="279"/>
      <c r="L159" s="19"/>
    </row>
    <row r="160" s="143" customFormat="true" ht="14.25" hidden="false" customHeight="true" outlineLevel="0" collapsed="false">
      <c r="A160" s="203" t="s">
        <v>124</v>
      </c>
      <c r="B160" s="203"/>
      <c r="C160" s="203"/>
      <c r="D160" s="281"/>
      <c r="E160" s="282"/>
      <c r="F160" s="311"/>
      <c r="G160" s="312"/>
      <c r="H160" s="87"/>
      <c r="I160" s="17"/>
      <c r="J160" s="162"/>
      <c r="K160" s="140"/>
      <c r="L160" s="19"/>
    </row>
    <row r="161" s="10" customFormat="true" ht="12.75" hidden="false" customHeight="false" outlineLevel="0" collapsed="false">
      <c r="A161" s="208" t="s">
        <v>125</v>
      </c>
      <c r="B161" s="328"/>
      <c r="C161" s="329"/>
      <c r="D161" s="209"/>
      <c r="E161" s="313"/>
      <c r="F161" s="211"/>
      <c r="G161" s="212"/>
      <c r="H161" s="87"/>
      <c r="I161" s="17"/>
      <c r="J161" s="86"/>
      <c r="K161" s="87"/>
      <c r="L161" s="207"/>
    </row>
    <row r="162" s="10" customFormat="true" ht="12.75" hidden="false" customHeight="false" outlineLevel="0" collapsed="false">
      <c r="A162" s="314"/>
      <c r="B162" s="285" t="s">
        <v>126</v>
      </c>
      <c r="C162" s="285"/>
      <c r="D162" s="315" t="s">
        <v>72</v>
      </c>
      <c r="E162" s="316" t="n">
        <v>92</v>
      </c>
      <c r="F162" s="292" t="n">
        <v>20</v>
      </c>
      <c r="G162" s="292" t="n">
        <f aca="false">F162*E162</f>
        <v>1840</v>
      </c>
      <c r="H162" s="77"/>
      <c r="I162" s="17"/>
      <c r="J162" s="83"/>
      <c r="K162" s="87"/>
      <c r="L162" s="92"/>
    </row>
    <row r="163" s="10" customFormat="true" ht="12.75" hidden="false" customHeight="false" outlineLevel="0" collapsed="false">
      <c r="A163" s="317"/>
      <c r="B163" s="330" t="s">
        <v>127</v>
      </c>
      <c r="C163" s="330"/>
      <c r="D163" s="182" t="s">
        <v>72</v>
      </c>
      <c r="E163" s="331" t="n">
        <v>93</v>
      </c>
      <c r="F163" s="292" t="n">
        <v>20</v>
      </c>
      <c r="G163" s="292" t="n">
        <f aca="false">F163*E163</f>
        <v>1860</v>
      </c>
      <c r="H163" s="87"/>
      <c r="I163" s="17"/>
      <c r="J163" s="86"/>
      <c r="K163" s="87"/>
      <c r="L163" s="92"/>
    </row>
    <row r="164" s="10" customFormat="true" ht="12.75" hidden="false" customHeight="false" outlineLevel="0" collapsed="false">
      <c r="A164" s="317"/>
      <c r="B164" s="318" t="s">
        <v>128</v>
      </c>
      <c r="C164" s="318"/>
      <c r="D164" s="182" t="s">
        <v>72</v>
      </c>
      <c r="E164" s="331" t="n">
        <v>124</v>
      </c>
      <c r="F164" s="292" t="n">
        <v>20</v>
      </c>
      <c r="G164" s="292" t="n">
        <f aca="false">F164*E164</f>
        <v>2480</v>
      </c>
      <c r="H164" s="87"/>
      <c r="I164" s="17"/>
      <c r="J164" s="86"/>
      <c r="K164" s="87"/>
      <c r="L164" s="92"/>
    </row>
    <row r="165" s="10" customFormat="true" ht="12.75" hidden="false" customHeight="false" outlineLevel="0" collapsed="false">
      <c r="A165" s="317"/>
      <c r="B165" s="318" t="s">
        <v>129</v>
      </c>
      <c r="C165" s="318"/>
      <c r="D165" s="182" t="s">
        <v>72</v>
      </c>
      <c r="E165" s="331" t="n">
        <v>133</v>
      </c>
      <c r="F165" s="292" t="n">
        <v>20</v>
      </c>
      <c r="G165" s="292" t="n">
        <f aca="false">F165*E165</f>
        <v>2660</v>
      </c>
      <c r="H165" s="87"/>
      <c r="I165" s="17"/>
      <c r="J165" s="86"/>
      <c r="K165" s="87"/>
      <c r="L165" s="92"/>
    </row>
    <row r="166" s="10" customFormat="true" ht="12.75" hidden="false" customHeight="false" outlineLevel="0" collapsed="false">
      <c r="A166" s="317"/>
      <c r="B166" s="318" t="s">
        <v>130</v>
      </c>
      <c r="C166" s="318"/>
      <c r="D166" s="182" t="s">
        <v>72</v>
      </c>
      <c r="E166" s="331" t="n">
        <v>136</v>
      </c>
      <c r="F166" s="292" t="n">
        <v>20</v>
      </c>
      <c r="G166" s="292" t="n">
        <f aca="false">F166*E166</f>
        <v>2720</v>
      </c>
      <c r="H166" s="87"/>
      <c r="I166" s="17"/>
      <c r="J166" s="86"/>
      <c r="K166" s="87"/>
      <c r="L166" s="92"/>
    </row>
    <row r="167" s="10" customFormat="true" ht="12.75" hidden="false" customHeight="false" outlineLevel="0" collapsed="false">
      <c r="A167" s="317"/>
      <c r="B167" s="318" t="s">
        <v>131</v>
      </c>
      <c r="C167" s="318"/>
      <c r="D167" s="182" t="s">
        <v>72</v>
      </c>
      <c r="E167" s="331" t="n">
        <v>15</v>
      </c>
      <c r="F167" s="292" t="n">
        <v>20</v>
      </c>
      <c r="G167" s="292" t="n">
        <f aca="false">F167*E167</f>
        <v>300</v>
      </c>
      <c r="H167" s="87"/>
      <c r="I167" s="17"/>
      <c r="J167" s="86"/>
      <c r="K167" s="87"/>
      <c r="L167" s="92"/>
    </row>
    <row r="168" s="10" customFormat="true" ht="12.75" hidden="false" customHeight="false" outlineLevel="0" collapsed="false">
      <c r="A168" s="317"/>
      <c r="B168" s="318" t="s">
        <v>132</v>
      </c>
      <c r="C168" s="318"/>
      <c r="D168" s="182" t="s">
        <v>72</v>
      </c>
      <c r="E168" s="331" t="n">
        <v>72</v>
      </c>
      <c r="F168" s="292" t="n">
        <v>20</v>
      </c>
      <c r="G168" s="292" t="n">
        <f aca="false">F168*E168</f>
        <v>1440</v>
      </c>
      <c r="H168" s="87"/>
      <c r="I168" s="17"/>
      <c r="J168" s="86"/>
      <c r="K168" s="87"/>
      <c r="L168" s="92"/>
    </row>
    <row r="169" s="10" customFormat="true" ht="12.75" hidden="false" customHeight="false" outlineLevel="0" collapsed="false">
      <c r="A169" s="317"/>
      <c r="B169" s="318" t="s">
        <v>133</v>
      </c>
      <c r="C169" s="318"/>
      <c r="D169" s="182" t="s">
        <v>72</v>
      </c>
      <c r="E169" s="331" t="n">
        <v>94</v>
      </c>
      <c r="F169" s="292" t="n">
        <v>20</v>
      </c>
      <c r="G169" s="292" t="n">
        <f aca="false">F169*E169</f>
        <v>1880</v>
      </c>
      <c r="H169" s="87"/>
      <c r="I169" s="17"/>
      <c r="J169" s="86"/>
      <c r="K169" s="87"/>
      <c r="L169" s="92"/>
    </row>
    <row r="170" s="10" customFormat="true" ht="12.75" hidden="false" customHeight="false" outlineLevel="0" collapsed="false">
      <c r="A170" s="317"/>
      <c r="B170" s="318" t="s">
        <v>134</v>
      </c>
      <c r="C170" s="318"/>
      <c r="D170" s="182" t="s">
        <v>72</v>
      </c>
      <c r="E170" s="331" t="n">
        <v>72</v>
      </c>
      <c r="F170" s="292" t="n">
        <v>20</v>
      </c>
      <c r="G170" s="292" t="n">
        <f aca="false">F170*E170</f>
        <v>1440</v>
      </c>
      <c r="H170" s="87"/>
      <c r="I170" s="17"/>
      <c r="J170" s="86"/>
      <c r="K170" s="87"/>
      <c r="L170" s="92"/>
    </row>
    <row r="171" s="10" customFormat="true" ht="12.75" hidden="false" customHeight="false" outlineLevel="0" collapsed="false">
      <c r="A171" s="317"/>
      <c r="B171" s="318" t="s">
        <v>135</v>
      </c>
      <c r="C171" s="318"/>
      <c r="D171" s="182" t="s">
        <v>72</v>
      </c>
      <c r="E171" s="331" t="n">
        <v>96</v>
      </c>
      <c r="F171" s="292" t="n">
        <v>20</v>
      </c>
      <c r="G171" s="292" t="n">
        <f aca="false">F171*E171</f>
        <v>1920</v>
      </c>
      <c r="H171" s="87"/>
      <c r="I171" s="17"/>
      <c r="J171" s="86"/>
      <c r="K171" s="87"/>
      <c r="L171" s="92"/>
    </row>
    <row r="172" s="10" customFormat="true" ht="12.75" hidden="false" customHeight="false" outlineLevel="0" collapsed="false">
      <c r="A172" s="317"/>
      <c r="B172" s="318" t="s">
        <v>136</v>
      </c>
      <c r="C172" s="318"/>
      <c r="D172" s="182" t="s">
        <v>72</v>
      </c>
      <c r="E172" s="331" t="n">
        <v>57</v>
      </c>
      <c r="F172" s="292" t="n">
        <v>20</v>
      </c>
      <c r="G172" s="292" t="n">
        <f aca="false">F172*E172</f>
        <v>1140</v>
      </c>
      <c r="H172" s="87"/>
      <c r="I172" s="17"/>
      <c r="J172" s="86"/>
      <c r="K172" s="87"/>
      <c r="L172" s="92"/>
    </row>
    <row r="173" s="10" customFormat="true" ht="12.75" hidden="false" customHeight="false" outlineLevel="0" collapsed="false">
      <c r="A173" s="317"/>
      <c r="B173" s="332" t="s">
        <v>137</v>
      </c>
      <c r="C173" s="332"/>
      <c r="D173" s="182" t="s">
        <v>72</v>
      </c>
      <c r="E173" s="331" t="n">
        <v>34</v>
      </c>
      <c r="F173" s="292" t="n">
        <v>20</v>
      </c>
      <c r="G173" s="292" t="n">
        <f aca="false">F173*E173</f>
        <v>680</v>
      </c>
      <c r="H173" s="87"/>
      <c r="I173" s="17"/>
      <c r="J173" s="86"/>
      <c r="K173" s="87"/>
      <c r="L173" s="92"/>
    </row>
    <row r="174" s="10" customFormat="true" ht="12.75" hidden="false" customHeight="false" outlineLevel="0" collapsed="false">
      <c r="A174" s="317"/>
      <c r="B174" s="332" t="s">
        <v>138</v>
      </c>
      <c r="C174" s="332"/>
      <c r="D174" s="182" t="s">
        <v>72</v>
      </c>
      <c r="E174" s="333" t="n">
        <v>102</v>
      </c>
      <c r="F174" s="292" t="n">
        <v>20</v>
      </c>
      <c r="G174" s="292" t="n">
        <f aca="false">F174*E174</f>
        <v>2040</v>
      </c>
      <c r="H174" s="87"/>
      <c r="I174" s="17"/>
      <c r="J174" s="86"/>
      <c r="K174" s="87"/>
      <c r="L174" s="92"/>
    </row>
    <row r="175" s="10" customFormat="true" ht="12.75" hidden="false" customHeight="false" outlineLevel="0" collapsed="false">
      <c r="A175" s="317"/>
      <c r="B175" s="332" t="s">
        <v>139</v>
      </c>
      <c r="C175" s="332"/>
      <c r="D175" s="182" t="s">
        <v>72</v>
      </c>
      <c r="E175" s="334" t="n">
        <v>28</v>
      </c>
      <c r="F175" s="292" t="n">
        <v>20</v>
      </c>
      <c r="G175" s="292" t="n">
        <f aca="false">F175*E175</f>
        <v>560</v>
      </c>
      <c r="H175" s="87"/>
      <c r="I175" s="17"/>
      <c r="J175" s="86"/>
      <c r="K175" s="87"/>
      <c r="L175" s="92"/>
    </row>
    <row r="176" s="10" customFormat="true" ht="12.75" hidden="false" customHeight="false" outlineLevel="0" collapsed="false">
      <c r="A176" s="317"/>
      <c r="B176" s="332" t="s">
        <v>140</v>
      </c>
      <c r="C176" s="332"/>
      <c r="D176" s="182" t="s">
        <v>72</v>
      </c>
      <c r="E176" s="331" t="n">
        <v>75</v>
      </c>
      <c r="F176" s="292" t="n">
        <v>20</v>
      </c>
      <c r="G176" s="292" t="n">
        <f aca="false">F176*E176</f>
        <v>1500</v>
      </c>
      <c r="H176" s="87"/>
      <c r="I176" s="17"/>
      <c r="J176" s="86"/>
      <c r="K176" s="87"/>
      <c r="L176" s="92"/>
    </row>
    <row r="177" s="10" customFormat="true" ht="12.75" hidden="false" customHeight="false" outlineLevel="0" collapsed="false">
      <c r="A177" s="317"/>
      <c r="B177" s="332" t="s">
        <v>141</v>
      </c>
      <c r="C177" s="332"/>
      <c r="D177" s="182" t="s">
        <v>72</v>
      </c>
      <c r="E177" s="331" t="n">
        <v>108</v>
      </c>
      <c r="F177" s="292" t="n">
        <v>20</v>
      </c>
      <c r="G177" s="292" t="n">
        <f aca="false">F177*E177</f>
        <v>2160</v>
      </c>
      <c r="H177" s="87"/>
      <c r="I177" s="17"/>
      <c r="J177" s="86"/>
      <c r="K177" s="87"/>
      <c r="L177" s="92"/>
    </row>
    <row r="178" s="10" customFormat="true" ht="12.75" hidden="false" customHeight="false" outlineLevel="0" collapsed="false">
      <c r="A178" s="335"/>
      <c r="B178" s="336" t="s">
        <v>142</v>
      </c>
      <c r="C178" s="336"/>
      <c r="D178" s="250" t="s">
        <v>72</v>
      </c>
      <c r="E178" s="319" t="n">
        <v>70</v>
      </c>
      <c r="F178" s="292" t="n">
        <v>20</v>
      </c>
      <c r="G178" s="292" t="n">
        <f aca="false">F178*E178</f>
        <v>1400</v>
      </c>
      <c r="H178" s="87"/>
      <c r="I178" s="17"/>
      <c r="J178" s="86"/>
      <c r="K178" s="87"/>
      <c r="L178" s="92"/>
    </row>
    <row r="179" s="10" customFormat="true" ht="12.75" hidden="false" customHeight="false" outlineLevel="0" collapsed="false">
      <c r="A179" s="289" t="s">
        <v>86</v>
      </c>
      <c r="B179" s="289"/>
      <c r="C179" s="289"/>
      <c r="D179" s="320" t="s">
        <v>72</v>
      </c>
      <c r="E179" s="291" t="n">
        <f aca="false">SUM(E162:E178)</f>
        <v>1401</v>
      </c>
      <c r="F179" s="292"/>
      <c r="G179" s="292" t="n">
        <f aca="false">SUM(G162:G178)</f>
        <v>28020</v>
      </c>
      <c r="H179" s="87"/>
      <c r="I179" s="17"/>
      <c r="J179" s="86"/>
      <c r="K179" s="87"/>
      <c r="L179" s="92"/>
    </row>
    <row r="180" s="10" customFormat="true" ht="12.75" hidden="false" customHeight="false" outlineLevel="0" collapsed="false">
      <c r="A180" s="293" t="s">
        <v>87</v>
      </c>
      <c r="B180" s="145"/>
      <c r="C180" s="294"/>
      <c r="D180" s="182" t="s">
        <v>88</v>
      </c>
      <c r="E180" s="294" t="n">
        <v>25</v>
      </c>
      <c r="F180" s="295"/>
      <c r="G180" s="296" t="n">
        <f aca="false">PRODUCT(E180,G179)/100+G179</f>
        <v>35025</v>
      </c>
      <c r="H180" s="87"/>
      <c r="I180" s="17"/>
      <c r="J180" s="86"/>
      <c r="K180" s="87"/>
      <c r="L180" s="92"/>
    </row>
    <row r="181" s="226" customFormat="true" ht="12.75" hidden="false" customHeight="false" outlineLevel="0" collapsed="false">
      <c r="A181" s="227" t="s">
        <v>89</v>
      </c>
      <c r="B181" s="228"/>
      <c r="C181" s="229"/>
      <c r="D181" s="230"/>
      <c r="E181" s="231"/>
      <c r="F181" s="232"/>
      <c r="G181" s="233" t="n">
        <f aca="false">PRODUCT(G180)*1.03</f>
        <v>36075.75</v>
      </c>
      <c r="H181" s="187"/>
      <c r="I181" s="107"/>
      <c r="J181" s="86"/>
      <c r="K181" s="187"/>
      <c r="L181" s="225"/>
    </row>
    <row r="182" customFormat="false" ht="12.75" hidden="false" customHeight="false" outlineLevel="0" collapsed="false">
      <c r="A182" s="234"/>
      <c r="B182" s="235"/>
      <c r="C182" s="236"/>
      <c r="D182" s="237"/>
      <c r="E182" s="238"/>
      <c r="F182" s="239"/>
      <c r="G182" s="239"/>
    </row>
    <row r="183" s="20" customFormat="true" ht="12.75" hidden="false" customHeight="false" outlineLevel="0" collapsed="false">
      <c r="A183" s="240" t="s">
        <v>102</v>
      </c>
      <c r="B183" s="241"/>
      <c r="C183" s="242"/>
      <c r="D183" s="243"/>
      <c r="E183" s="243"/>
      <c r="F183" s="243"/>
      <c r="G183" s="243"/>
      <c r="H183" s="16"/>
      <c r="I183" s="17"/>
      <c r="J183" s="18"/>
      <c r="K183" s="16"/>
      <c r="L183" s="19"/>
    </row>
    <row r="184" s="20" customFormat="true" ht="12.75" hidden="false" customHeight="false" outlineLevel="0" collapsed="false">
      <c r="A184" s="244" t="s">
        <v>143</v>
      </c>
      <c r="B184" s="244"/>
      <c r="C184" s="244"/>
      <c r="D184" s="245" t="s">
        <v>79</v>
      </c>
      <c r="E184" s="246" t="n">
        <v>0.605</v>
      </c>
      <c r="F184" s="247" t="n">
        <v>700</v>
      </c>
      <c r="G184" s="247" t="n">
        <f aca="false">F184*E184</f>
        <v>423.5</v>
      </c>
      <c r="H184" s="16"/>
      <c r="I184" s="17"/>
      <c r="J184" s="18"/>
      <c r="K184" s="16"/>
      <c r="L184" s="19"/>
    </row>
    <row r="185" s="20" customFormat="true" ht="12.75" hidden="false" customHeight="false" outlineLevel="0" collapsed="false">
      <c r="A185" s="253" t="s">
        <v>86</v>
      </c>
      <c r="B185" s="253"/>
      <c r="C185" s="253"/>
      <c r="D185" s="209"/>
      <c r="E185" s="254"/>
      <c r="F185" s="255"/>
      <c r="G185" s="256" t="n">
        <f aca="false">SUM(G184:G184)</f>
        <v>423.5</v>
      </c>
      <c r="H185" s="16"/>
      <c r="I185" s="337"/>
      <c r="J185" s="18"/>
      <c r="K185" s="16"/>
      <c r="L185" s="19"/>
    </row>
    <row r="186" customFormat="false" ht="12.75" hidden="false" customHeight="true" outlineLevel="0" collapsed="false">
      <c r="A186" s="257"/>
      <c r="B186" s="258"/>
      <c r="C186" s="259"/>
      <c r="D186" s="260"/>
      <c r="E186" s="261"/>
      <c r="F186" s="262"/>
      <c r="G186" s="263"/>
    </row>
    <row r="187" customFormat="false" ht="12.75" hidden="false" customHeight="false" outlineLevel="0" collapsed="false">
      <c r="A187" s="264" t="s">
        <v>144</v>
      </c>
      <c r="B187" s="264"/>
      <c r="C187" s="264"/>
      <c r="D187" s="265"/>
      <c r="E187" s="266"/>
      <c r="F187" s="266"/>
      <c r="G187" s="267" t="n">
        <f aca="false">SUM(G185,G181)</f>
        <v>36499.25</v>
      </c>
      <c r="I187" s="107"/>
    </row>
    <row r="188" s="12" customFormat="true" ht="12.75" hidden="false" customHeight="false" outlineLevel="0" collapsed="false">
      <c r="A188" s="338"/>
      <c r="B188" s="338"/>
      <c r="C188" s="338"/>
      <c r="D188" s="339"/>
      <c r="E188" s="340"/>
      <c r="F188" s="340"/>
      <c r="G188" s="162"/>
      <c r="H188" s="77"/>
      <c r="I188" s="107"/>
      <c r="J188" s="83"/>
      <c r="K188" s="77"/>
      <c r="L188" s="270"/>
    </row>
    <row r="189" customFormat="false" ht="15.75" hidden="false" customHeight="false" outlineLevel="0" collapsed="false">
      <c r="A189" s="163" t="s">
        <v>145</v>
      </c>
      <c r="B189" s="163"/>
      <c r="C189" s="163"/>
      <c r="D189" s="119"/>
      <c r="E189" s="119"/>
      <c r="F189" s="119"/>
      <c r="G189" s="164" t="n">
        <f aca="false">SUM(G187,G158)</f>
        <v>46228.65</v>
      </c>
      <c r="I189" s="107"/>
    </row>
    <row r="192" s="124" customFormat="true" ht="15.75" hidden="false" customHeight="false" outlineLevel="0" collapsed="false">
      <c r="A192" s="119" t="s">
        <v>146</v>
      </c>
      <c r="B192" s="120"/>
      <c r="C192" s="121"/>
      <c r="D192" s="119"/>
      <c r="E192" s="119"/>
      <c r="F192" s="119"/>
      <c r="G192" s="119"/>
      <c r="H192" s="122"/>
      <c r="I192" s="17"/>
      <c r="J192" s="123"/>
      <c r="K192" s="122"/>
      <c r="L192" s="92"/>
    </row>
    <row r="193" s="81" customFormat="true" ht="12.75" hidden="false" customHeight="true" outlineLevel="0" collapsed="false">
      <c r="A193" s="166"/>
      <c r="B193" s="167"/>
      <c r="C193" s="168"/>
      <c r="D193" s="168"/>
      <c r="E193" s="168"/>
      <c r="F193" s="168"/>
      <c r="G193" s="168"/>
      <c r="H193" s="129"/>
      <c r="I193" s="130"/>
      <c r="J193" s="131"/>
      <c r="K193" s="129"/>
      <c r="L193" s="92"/>
    </row>
    <row r="194" s="81" customFormat="true" ht="12.75" hidden="false" customHeight="true" outlineLevel="0" collapsed="false">
      <c r="A194" s="125" t="s">
        <v>46</v>
      </c>
      <c r="B194" s="126"/>
      <c r="C194" s="126"/>
      <c r="D194" s="126"/>
      <c r="E194" s="127"/>
      <c r="F194" s="128"/>
      <c r="G194" s="128"/>
      <c r="H194" s="129"/>
      <c r="I194" s="130"/>
      <c r="J194" s="131"/>
      <c r="K194" s="129"/>
      <c r="L194" s="92"/>
    </row>
    <row r="195" s="10" customFormat="true" ht="13.5" hidden="false" customHeight="true" outlineLevel="0" collapsed="false">
      <c r="A195" s="132" t="s">
        <v>47</v>
      </c>
      <c r="B195" s="132" t="s">
        <v>48</v>
      </c>
      <c r="C195" s="132" t="s">
        <v>49</v>
      </c>
      <c r="D195" s="133" t="s">
        <v>50</v>
      </c>
      <c r="E195" s="133" t="s">
        <v>51</v>
      </c>
      <c r="F195" s="134" t="s">
        <v>52</v>
      </c>
      <c r="G195" s="133" t="s">
        <v>53</v>
      </c>
      <c r="H195" s="87"/>
      <c r="I195" s="17"/>
      <c r="J195" s="86"/>
      <c r="K195" s="87"/>
      <c r="L195" s="92"/>
    </row>
    <row r="196" s="10" customFormat="true" ht="48.75" hidden="false" customHeight="true" outlineLevel="0" collapsed="false">
      <c r="A196" s="182" t="n">
        <v>1</v>
      </c>
      <c r="B196" s="145" t="s">
        <v>147</v>
      </c>
      <c r="C196" s="274" t="s">
        <v>148</v>
      </c>
      <c r="D196" s="184" t="s">
        <v>72</v>
      </c>
      <c r="E196" s="341" t="n">
        <v>23</v>
      </c>
      <c r="F196" s="173" t="n">
        <v>200</v>
      </c>
      <c r="G196" s="148" t="n">
        <f aca="false">F196*E196</f>
        <v>4600</v>
      </c>
      <c r="H196" s="87"/>
      <c r="I196" s="17"/>
      <c r="J196" s="86"/>
      <c r="K196" s="87"/>
      <c r="L196" s="92"/>
    </row>
    <row r="197" s="143" customFormat="true" ht="13.5" hidden="false" customHeight="true" outlineLevel="0" collapsed="false">
      <c r="A197" s="182" t="n">
        <v>2</v>
      </c>
      <c r="B197" s="145" t="s">
        <v>61</v>
      </c>
      <c r="C197" s="146" t="s">
        <v>149</v>
      </c>
      <c r="D197" s="184" t="s">
        <v>72</v>
      </c>
      <c r="E197" s="185" t="n">
        <v>23</v>
      </c>
      <c r="F197" s="173" t="n">
        <v>50</v>
      </c>
      <c r="G197" s="148" t="n">
        <f aca="false">F197*E197</f>
        <v>1150</v>
      </c>
      <c r="H197" s="187"/>
      <c r="I197" s="17"/>
      <c r="J197" s="141"/>
      <c r="K197" s="188"/>
      <c r="L197" s="189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  <c r="DH197" s="141"/>
      <c r="DI197" s="141"/>
      <c r="DJ197" s="141"/>
      <c r="DK197" s="141"/>
      <c r="DL197" s="141"/>
      <c r="DM197" s="141"/>
      <c r="DN197" s="141"/>
      <c r="DO197" s="141"/>
      <c r="DP197" s="141"/>
      <c r="DQ197" s="141"/>
      <c r="DR197" s="141"/>
      <c r="DS197" s="141"/>
      <c r="DT197" s="141"/>
      <c r="DU197" s="141"/>
      <c r="DV197" s="141"/>
      <c r="DW197" s="141"/>
      <c r="DX197" s="141"/>
      <c r="DY197" s="141"/>
      <c r="DZ197" s="141"/>
      <c r="EA197" s="141"/>
      <c r="EB197" s="141"/>
      <c r="EC197" s="141"/>
      <c r="ED197" s="141"/>
      <c r="EE197" s="141"/>
      <c r="EF197" s="141"/>
      <c r="EG197" s="141"/>
      <c r="EH197" s="141"/>
      <c r="EI197" s="141"/>
      <c r="EJ197" s="141"/>
      <c r="EK197" s="141"/>
      <c r="EL197" s="141"/>
      <c r="EM197" s="141"/>
      <c r="EN197" s="141"/>
      <c r="EO197" s="141"/>
      <c r="EP197" s="141"/>
      <c r="EQ197" s="141"/>
      <c r="ER197" s="141"/>
      <c r="ES197" s="141"/>
      <c r="ET197" s="141"/>
      <c r="EU197" s="141"/>
      <c r="EV197" s="141"/>
      <c r="EW197" s="141"/>
      <c r="EX197" s="141"/>
      <c r="EY197" s="141"/>
      <c r="EZ197" s="141"/>
      <c r="FA197" s="141"/>
      <c r="FB197" s="141"/>
      <c r="FC197" s="141"/>
      <c r="FD197" s="141"/>
      <c r="FE197" s="141"/>
      <c r="FF197" s="141"/>
      <c r="FG197" s="141"/>
      <c r="FH197" s="141"/>
      <c r="FI197" s="141"/>
      <c r="FJ197" s="141"/>
      <c r="FK197" s="141"/>
      <c r="FL197" s="141"/>
      <c r="FM197" s="141"/>
      <c r="FN197" s="141"/>
      <c r="FO197" s="141"/>
      <c r="FP197" s="141"/>
      <c r="FQ197" s="141"/>
      <c r="FR197" s="141"/>
      <c r="FS197" s="141"/>
      <c r="FT197" s="141"/>
      <c r="FU197" s="141"/>
      <c r="FV197" s="141"/>
      <c r="FW197" s="141"/>
      <c r="FX197" s="141"/>
      <c r="FY197" s="141"/>
      <c r="FZ197" s="141"/>
      <c r="GA197" s="141"/>
      <c r="GB197" s="141"/>
      <c r="GC197" s="141"/>
      <c r="GD197" s="141"/>
      <c r="GE197" s="141"/>
      <c r="GF197" s="141"/>
      <c r="GG197" s="141"/>
      <c r="GH197" s="141"/>
      <c r="GI197" s="141"/>
      <c r="GJ197" s="141"/>
      <c r="GK197" s="141"/>
      <c r="GL197" s="141"/>
      <c r="GM197" s="141"/>
      <c r="GN197" s="141"/>
      <c r="GO197" s="141"/>
      <c r="GP197" s="141"/>
      <c r="GQ197" s="141"/>
      <c r="GR197" s="141"/>
      <c r="GS197" s="141"/>
      <c r="GT197" s="141"/>
      <c r="GU197" s="141"/>
      <c r="GV197" s="141"/>
      <c r="GW197" s="141"/>
      <c r="GX197" s="141"/>
      <c r="GY197" s="141"/>
      <c r="GZ197" s="141"/>
      <c r="HA197" s="141"/>
      <c r="HB197" s="141"/>
      <c r="HC197" s="141"/>
      <c r="HD197" s="141"/>
      <c r="HE197" s="141"/>
      <c r="HF197" s="141"/>
      <c r="HG197" s="141"/>
      <c r="HH197" s="141"/>
      <c r="HI197" s="141"/>
      <c r="HJ197" s="141"/>
      <c r="HK197" s="141"/>
      <c r="HL197" s="141"/>
      <c r="HM197" s="141"/>
      <c r="HN197" s="141"/>
      <c r="HO197" s="141"/>
      <c r="HP197" s="141"/>
      <c r="HQ197" s="141"/>
      <c r="HR197" s="141"/>
      <c r="HS197" s="141"/>
      <c r="HT197" s="141"/>
      <c r="HU197" s="141"/>
      <c r="HV197" s="141"/>
      <c r="HW197" s="141"/>
      <c r="HX197" s="141"/>
      <c r="HY197" s="141"/>
      <c r="HZ197" s="141"/>
      <c r="IA197" s="141"/>
      <c r="IB197" s="141"/>
      <c r="IC197" s="141"/>
      <c r="ID197" s="141"/>
      <c r="IE197" s="141"/>
      <c r="IF197" s="141"/>
      <c r="IG197" s="141"/>
      <c r="IH197" s="141"/>
      <c r="II197" s="141"/>
      <c r="IJ197" s="141"/>
      <c r="IK197" s="141"/>
      <c r="IL197" s="141"/>
      <c r="IM197" s="141"/>
      <c r="IN197" s="141"/>
      <c r="IO197" s="141"/>
      <c r="IP197" s="141"/>
      <c r="IQ197" s="141"/>
      <c r="IR197" s="141"/>
      <c r="IS197" s="141"/>
      <c r="IT197" s="141"/>
      <c r="IU197" s="141"/>
      <c r="IV197" s="141"/>
    </row>
    <row r="198" s="10" customFormat="true" ht="24" hidden="false" customHeight="false" outlineLevel="0" collapsed="false">
      <c r="A198" s="182" t="n">
        <v>4</v>
      </c>
      <c r="B198" s="145" t="s">
        <v>77</v>
      </c>
      <c r="C198" s="146" t="s">
        <v>150</v>
      </c>
      <c r="D198" s="184" t="s">
        <v>79</v>
      </c>
      <c r="E198" s="190" t="n">
        <v>0.69</v>
      </c>
      <c r="F198" s="173" t="n">
        <v>80</v>
      </c>
      <c r="G198" s="148" t="n">
        <f aca="false">F198*E198</f>
        <v>55.2</v>
      </c>
      <c r="H198" s="187"/>
      <c r="I198" s="17"/>
      <c r="J198" s="86"/>
      <c r="K198" s="187"/>
      <c r="L198" s="189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/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/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  <c r="DV198" s="86"/>
      <c r="DW198" s="86"/>
      <c r="DX198" s="86"/>
      <c r="DY198" s="86"/>
      <c r="DZ198" s="86"/>
      <c r="EA198" s="86"/>
      <c r="EB198" s="86"/>
      <c r="EC198" s="86"/>
      <c r="ED198" s="86"/>
      <c r="EE198" s="86"/>
      <c r="EF198" s="86"/>
      <c r="EG198" s="86"/>
      <c r="EH198" s="86"/>
      <c r="EI198" s="86"/>
      <c r="EJ198" s="86"/>
      <c r="EK198" s="86"/>
      <c r="EL198" s="86"/>
      <c r="EM198" s="86"/>
      <c r="EN198" s="86"/>
      <c r="EO198" s="86"/>
      <c r="EP198" s="86"/>
      <c r="EQ198" s="86"/>
      <c r="ER198" s="86"/>
      <c r="ES198" s="86"/>
      <c r="ET198" s="86"/>
      <c r="EU198" s="86"/>
      <c r="EV198" s="86"/>
      <c r="EW198" s="86"/>
      <c r="EX198" s="86"/>
      <c r="EY198" s="86"/>
      <c r="EZ198" s="86"/>
      <c r="FA198" s="86"/>
      <c r="FB198" s="86"/>
      <c r="FC198" s="86"/>
      <c r="FD198" s="86"/>
      <c r="FE198" s="86"/>
      <c r="FF198" s="86"/>
      <c r="FG198" s="86"/>
      <c r="FH198" s="86"/>
      <c r="FI198" s="86"/>
      <c r="FJ198" s="86"/>
      <c r="FK198" s="86"/>
      <c r="FL198" s="86"/>
      <c r="FM198" s="86"/>
      <c r="FN198" s="86"/>
      <c r="FO198" s="86"/>
      <c r="FP198" s="86"/>
      <c r="FQ198" s="86"/>
      <c r="FR198" s="86"/>
      <c r="FS198" s="86"/>
      <c r="FT198" s="86"/>
      <c r="FU198" s="86"/>
      <c r="FV198" s="86"/>
      <c r="FW198" s="86"/>
      <c r="FX198" s="86"/>
      <c r="FY198" s="86"/>
      <c r="FZ198" s="86"/>
      <c r="GA198" s="86"/>
      <c r="GB198" s="86"/>
      <c r="GC198" s="86"/>
      <c r="GD198" s="86"/>
      <c r="GE198" s="86"/>
      <c r="GF198" s="86"/>
      <c r="GG198" s="86"/>
      <c r="GH198" s="86"/>
      <c r="GI198" s="86"/>
      <c r="GJ198" s="86"/>
      <c r="GK198" s="86"/>
      <c r="GL198" s="86"/>
      <c r="GM198" s="86"/>
      <c r="GN198" s="86"/>
      <c r="GO198" s="86"/>
      <c r="GP198" s="86"/>
      <c r="GQ198" s="86"/>
      <c r="GR198" s="86"/>
      <c r="GS198" s="86"/>
      <c r="GT198" s="86"/>
      <c r="GU198" s="86"/>
      <c r="GV198" s="86"/>
      <c r="GW198" s="86"/>
      <c r="GX198" s="86"/>
      <c r="GY198" s="86"/>
      <c r="GZ198" s="86"/>
      <c r="HA198" s="86"/>
      <c r="HB198" s="86"/>
      <c r="HC198" s="86"/>
      <c r="HD198" s="86"/>
      <c r="HE198" s="86"/>
      <c r="HF198" s="86"/>
      <c r="HG198" s="86"/>
      <c r="HH198" s="86"/>
      <c r="HI198" s="86"/>
      <c r="HJ198" s="86"/>
      <c r="HK198" s="86"/>
      <c r="HL198" s="86"/>
      <c r="HM198" s="86"/>
      <c r="HN198" s="86"/>
      <c r="HO198" s="86"/>
      <c r="HP198" s="86"/>
      <c r="HQ198" s="86"/>
      <c r="HR198" s="86"/>
      <c r="HS198" s="86"/>
      <c r="HT198" s="86"/>
      <c r="HU198" s="86"/>
      <c r="HV198" s="86"/>
      <c r="HW198" s="86"/>
      <c r="HX198" s="86"/>
      <c r="HY198" s="86"/>
      <c r="HZ198" s="86"/>
      <c r="IA198" s="86"/>
      <c r="IB198" s="86"/>
      <c r="IC198" s="86"/>
      <c r="ID198" s="86"/>
      <c r="IE198" s="86"/>
      <c r="IF198" s="86"/>
      <c r="IG198" s="86"/>
      <c r="IH198" s="86"/>
      <c r="II198" s="86"/>
      <c r="IJ198" s="86"/>
      <c r="IK198" s="86"/>
      <c r="IL198" s="86"/>
      <c r="IM198" s="86"/>
      <c r="IN198" s="86"/>
      <c r="IO198" s="86"/>
      <c r="IP198" s="86"/>
      <c r="IQ198" s="86"/>
      <c r="IR198" s="86"/>
      <c r="IS198" s="86"/>
      <c r="IT198" s="86"/>
      <c r="IU198" s="86"/>
      <c r="IV198" s="86"/>
    </row>
    <row r="199" s="143" customFormat="true" ht="12.75" hidden="false" customHeight="false" outlineLevel="0" collapsed="false">
      <c r="A199" s="182" t="n">
        <v>5</v>
      </c>
      <c r="B199" s="145" t="s">
        <v>80</v>
      </c>
      <c r="C199" s="146" t="s">
        <v>81</v>
      </c>
      <c r="D199" s="184" t="s">
        <v>82</v>
      </c>
      <c r="E199" s="190" t="n">
        <v>4.2</v>
      </c>
      <c r="F199" s="173" t="n">
        <v>700</v>
      </c>
      <c r="G199" s="148" t="n">
        <f aca="false">F199*E199</f>
        <v>2940</v>
      </c>
      <c r="H199" s="187"/>
      <c r="I199" s="17"/>
      <c r="J199" s="141"/>
      <c r="K199" s="188"/>
      <c r="L199" s="142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  <c r="DH199" s="141"/>
      <c r="DI199" s="141"/>
      <c r="DJ199" s="141"/>
      <c r="DK199" s="141"/>
      <c r="DL199" s="141"/>
      <c r="DM199" s="141"/>
      <c r="DN199" s="141"/>
      <c r="DO199" s="141"/>
      <c r="DP199" s="141"/>
      <c r="DQ199" s="141"/>
      <c r="DR199" s="141"/>
      <c r="DS199" s="141"/>
      <c r="DT199" s="141"/>
      <c r="DU199" s="141"/>
      <c r="DV199" s="141"/>
      <c r="DW199" s="141"/>
      <c r="DX199" s="141"/>
      <c r="DY199" s="141"/>
      <c r="DZ199" s="141"/>
      <c r="EA199" s="141"/>
      <c r="EB199" s="141"/>
      <c r="EC199" s="141"/>
      <c r="ED199" s="141"/>
      <c r="EE199" s="141"/>
      <c r="EF199" s="141"/>
      <c r="EG199" s="141"/>
      <c r="EH199" s="141"/>
      <c r="EI199" s="141"/>
      <c r="EJ199" s="141"/>
      <c r="EK199" s="141"/>
      <c r="EL199" s="141"/>
      <c r="EM199" s="141"/>
      <c r="EN199" s="141"/>
      <c r="EO199" s="141"/>
      <c r="EP199" s="141"/>
      <c r="EQ199" s="141"/>
      <c r="ER199" s="141"/>
      <c r="ES199" s="141"/>
      <c r="ET199" s="141"/>
      <c r="EU199" s="141"/>
      <c r="EV199" s="141"/>
      <c r="EW199" s="141"/>
      <c r="EX199" s="141"/>
      <c r="EY199" s="141"/>
      <c r="EZ199" s="141"/>
      <c r="FA199" s="141"/>
      <c r="FB199" s="141"/>
      <c r="FC199" s="141"/>
      <c r="FD199" s="141"/>
      <c r="FE199" s="141"/>
      <c r="FF199" s="141"/>
      <c r="FG199" s="141"/>
      <c r="FH199" s="141"/>
      <c r="FI199" s="141"/>
      <c r="FJ199" s="141"/>
      <c r="FK199" s="141"/>
      <c r="FL199" s="141"/>
      <c r="FM199" s="141"/>
      <c r="FN199" s="141"/>
      <c r="FO199" s="141"/>
      <c r="FP199" s="141"/>
      <c r="FQ199" s="141"/>
      <c r="FR199" s="141"/>
      <c r="FS199" s="141"/>
      <c r="FT199" s="141"/>
      <c r="FU199" s="141"/>
      <c r="FV199" s="141"/>
      <c r="FW199" s="141"/>
      <c r="FX199" s="141"/>
      <c r="FY199" s="141"/>
      <c r="FZ199" s="141"/>
      <c r="GA199" s="141"/>
      <c r="GB199" s="141"/>
      <c r="GC199" s="141"/>
      <c r="GD199" s="141"/>
      <c r="GE199" s="141"/>
      <c r="GF199" s="141"/>
      <c r="GG199" s="141"/>
      <c r="GH199" s="141"/>
      <c r="GI199" s="141"/>
      <c r="GJ199" s="141"/>
      <c r="GK199" s="141"/>
      <c r="GL199" s="141"/>
      <c r="GM199" s="141"/>
      <c r="GN199" s="141"/>
      <c r="GO199" s="141"/>
      <c r="GP199" s="141"/>
      <c r="GQ199" s="141"/>
      <c r="GR199" s="141"/>
      <c r="GS199" s="141"/>
      <c r="GT199" s="141"/>
      <c r="GU199" s="141"/>
      <c r="GV199" s="141"/>
      <c r="GW199" s="141"/>
      <c r="GX199" s="141"/>
      <c r="GY199" s="141"/>
      <c r="GZ199" s="141"/>
      <c r="HA199" s="141"/>
      <c r="HB199" s="141"/>
      <c r="HC199" s="141"/>
      <c r="HD199" s="141"/>
      <c r="HE199" s="141"/>
      <c r="HF199" s="141"/>
      <c r="HG199" s="141"/>
      <c r="HH199" s="141"/>
      <c r="HI199" s="141"/>
      <c r="HJ199" s="141"/>
      <c r="HK199" s="141"/>
      <c r="HL199" s="141"/>
      <c r="HM199" s="141"/>
      <c r="HN199" s="141"/>
      <c r="HO199" s="141"/>
      <c r="HP199" s="141"/>
      <c r="HQ199" s="141"/>
      <c r="HR199" s="141"/>
      <c r="HS199" s="141"/>
      <c r="HT199" s="141"/>
      <c r="HU199" s="141"/>
      <c r="HV199" s="141"/>
      <c r="HW199" s="141"/>
      <c r="HX199" s="141"/>
      <c r="HY199" s="141"/>
      <c r="HZ199" s="141"/>
      <c r="IA199" s="141"/>
      <c r="IB199" s="141"/>
      <c r="IC199" s="141"/>
      <c r="ID199" s="141"/>
      <c r="IE199" s="141"/>
      <c r="IF199" s="141"/>
      <c r="IG199" s="141"/>
      <c r="IH199" s="141"/>
      <c r="II199" s="141"/>
      <c r="IJ199" s="141"/>
      <c r="IK199" s="141"/>
      <c r="IL199" s="141"/>
      <c r="IM199" s="141"/>
      <c r="IN199" s="141"/>
      <c r="IO199" s="141"/>
      <c r="IP199" s="141"/>
      <c r="IQ199" s="141"/>
      <c r="IR199" s="141"/>
      <c r="IS199" s="141"/>
      <c r="IT199" s="141"/>
      <c r="IU199" s="141"/>
      <c r="IV199" s="141"/>
    </row>
    <row r="200" s="143" customFormat="true" ht="14.25" hidden="false" customHeight="true" outlineLevel="0" collapsed="false">
      <c r="A200" s="191" t="s">
        <v>64</v>
      </c>
      <c r="B200" s="192"/>
      <c r="C200" s="193"/>
      <c r="D200" s="194"/>
      <c r="E200" s="195"/>
      <c r="F200" s="195"/>
      <c r="G200" s="196" t="n">
        <f aca="false">SUM(G196:G199)</f>
        <v>8745.2</v>
      </c>
      <c r="H200" s="87"/>
      <c r="I200" s="107"/>
      <c r="J200" s="162"/>
      <c r="K200" s="279"/>
      <c r="L200" s="19"/>
    </row>
    <row r="201" customFormat="false" ht="12.75" hidden="false" customHeight="false" outlineLevel="0" collapsed="false">
      <c r="A201" s="280"/>
      <c r="B201" s="280"/>
      <c r="C201" s="280"/>
      <c r="D201" s="280"/>
      <c r="E201" s="280"/>
      <c r="F201" s="280"/>
      <c r="G201" s="280"/>
    </row>
    <row r="202" s="143" customFormat="true" ht="14.25" hidden="false" customHeight="true" outlineLevel="0" collapsed="false">
      <c r="A202" s="203" t="s">
        <v>151</v>
      </c>
      <c r="B202" s="203"/>
      <c r="C202" s="203"/>
      <c r="D202" s="281"/>
      <c r="E202" s="282"/>
      <c r="F202" s="282"/>
      <c r="G202" s="283"/>
      <c r="H202" s="87"/>
      <c r="I202" s="17"/>
      <c r="J202" s="162"/>
      <c r="K202" s="140"/>
      <c r="L202" s="19"/>
    </row>
    <row r="203" s="10" customFormat="true" ht="12.75" hidden="false" customHeight="false" outlineLevel="0" collapsed="false">
      <c r="A203" s="208" t="s">
        <v>152</v>
      </c>
      <c r="B203" s="208"/>
      <c r="C203" s="208"/>
      <c r="D203" s="209"/>
      <c r="E203" s="210"/>
      <c r="F203" s="211"/>
      <c r="G203" s="212"/>
      <c r="H203" s="87"/>
      <c r="I203" s="17"/>
      <c r="J203" s="86"/>
      <c r="K203" s="87"/>
      <c r="L203" s="207"/>
    </row>
    <row r="204" s="10" customFormat="true" ht="12.75" hidden="false" customHeight="false" outlineLevel="0" collapsed="false">
      <c r="A204" s="284"/>
      <c r="B204" s="285" t="s">
        <v>153</v>
      </c>
      <c r="C204" s="285"/>
      <c r="D204" s="315" t="s">
        <v>72</v>
      </c>
      <c r="E204" s="316" t="n">
        <v>1</v>
      </c>
      <c r="F204" s="292" t="n">
        <v>800</v>
      </c>
      <c r="G204" s="292" t="n">
        <f aca="false">F204*E204</f>
        <v>800</v>
      </c>
      <c r="H204" s="87"/>
      <c r="I204" s="17"/>
      <c r="J204" s="86"/>
      <c r="K204" s="87"/>
      <c r="L204" s="207"/>
    </row>
    <row r="205" s="10" customFormat="true" ht="12.75" hidden="false" customHeight="false" outlineLevel="0" collapsed="false">
      <c r="A205" s="342"/>
      <c r="B205" s="343" t="s">
        <v>154</v>
      </c>
      <c r="C205" s="343"/>
      <c r="D205" s="344" t="s">
        <v>72</v>
      </c>
      <c r="E205" s="334" t="n">
        <v>3</v>
      </c>
      <c r="F205" s="292" t="n">
        <v>800</v>
      </c>
      <c r="G205" s="292" t="n">
        <f aca="false">F205*E205</f>
        <v>2400</v>
      </c>
      <c r="H205" s="87"/>
      <c r="I205" s="17"/>
      <c r="J205" s="86"/>
      <c r="K205" s="87"/>
      <c r="L205" s="92"/>
    </row>
    <row r="206" s="10" customFormat="true" ht="12.75" hidden="false" customHeight="false" outlineLevel="0" collapsed="false">
      <c r="A206" s="342"/>
      <c r="B206" s="318" t="s">
        <v>155</v>
      </c>
      <c r="C206" s="318"/>
      <c r="D206" s="182" t="s">
        <v>72</v>
      </c>
      <c r="E206" s="331" t="n">
        <v>3</v>
      </c>
      <c r="F206" s="292" t="n">
        <v>800</v>
      </c>
      <c r="G206" s="292" t="n">
        <f aca="false">F206*E206</f>
        <v>2400</v>
      </c>
      <c r="H206" s="77"/>
      <c r="I206" s="17"/>
      <c r="J206" s="83"/>
      <c r="K206" s="87"/>
      <c r="L206" s="92"/>
    </row>
    <row r="207" s="10" customFormat="true" ht="12.75" hidden="false" customHeight="false" outlineLevel="0" collapsed="false">
      <c r="A207" s="342"/>
      <c r="B207" s="318" t="s">
        <v>156</v>
      </c>
      <c r="C207" s="318"/>
      <c r="D207" s="182" t="s">
        <v>72</v>
      </c>
      <c r="E207" s="345" t="n">
        <v>3</v>
      </c>
      <c r="F207" s="292" t="n">
        <v>800</v>
      </c>
      <c r="G207" s="292" t="n">
        <f aca="false">F207*E207</f>
        <v>2400</v>
      </c>
      <c r="H207" s="77"/>
      <c r="I207" s="17"/>
      <c r="J207" s="83"/>
      <c r="K207" s="87"/>
      <c r="L207" s="92"/>
    </row>
    <row r="208" s="10" customFormat="true" ht="12.75" hidden="false" customHeight="false" outlineLevel="0" collapsed="false">
      <c r="A208" s="342"/>
      <c r="B208" s="318" t="s">
        <v>157</v>
      </c>
      <c r="C208" s="318"/>
      <c r="D208" s="182" t="s">
        <v>72</v>
      </c>
      <c r="E208" s="345" t="n">
        <v>11</v>
      </c>
      <c r="F208" s="292" t="n">
        <v>800</v>
      </c>
      <c r="G208" s="292" t="n">
        <f aca="false">F208*E208</f>
        <v>8800</v>
      </c>
      <c r="H208" s="77"/>
      <c r="I208" s="17"/>
      <c r="J208" s="83"/>
      <c r="K208" s="87"/>
      <c r="L208" s="92"/>
    </row>
    <row r="209" s="10" customFormat="true" ht="12.75" hidden="false" customHeight="false" outlineLevel="0" collapsed="false">
      <c r="A209" s="346"/>
      <c r="B209" s="347" t="s">
        <v>158</v>
      </c>
      <c r="C209" s="347"/>
      <c r="D209" s="250" t="s">
        <v>72</v>
      </c>
      <c r="E209" s="319" t="n">
        <v>2</v>
      </c>
      <c r="F209" s="292" t="n">
        <v>800</v>
      </c>
      <c r="G209" s="292" t="n">
        <f aca="false">F209*E209</f>
        <v>1600</v>
      </c>
      <c r="H209" s="87"/>
      <c r="I209" s="17"/>
      <c r="J209" s="86"/>
      <c r="K209" s="87"/>
      <c r="L209" s="92"/>
    </row>
    <row r="210" s="10" customFormat="true" ht="12.75" hidden="false" customHeight="false" outlineLevel="0" collapsed="false">
      <c r="A210" s="289" t="s">
        <v>86</v>
      </c>
      <c r="B210" s="289"/>
      <c r="C210" s="289"/>
      <c r="D210" s="320" t="s">
        <v>72</v>
      </c>
      <c r="E210" s="291" t="n">
        <f aca="false">SUM(E204:E209)</f>
        <v>23</v>
      </c>
      <c r="F210" s="292"/>
      <c r="G210" s="292" t="n">
        <f aca="false">SUM(G204:G209)</f>
        <v>18400</v>
      </c>
      <c r="H210" s="87"/>
      <c r="I210" s="17"/>
      <c r="J210" s="86"/>
      <c r="K210" s="87"/>
      <c r="L210" s="92"/>
    </row>
    <row r="211" s="10" customFormat="true" ht="12.75" hidden="false" customHeight="false" outlineLevel="0" collapsed="false">
      <c r="A211" s="293" t="s">
        <v>87</v>
      </c>
      <c r="B211" s="145"/>
      <c r="C211" s="294"/>
      <c r="D211" s="182" t="s">
        <v>88</v>
      </c>
      <c r="E211" s="294" t="n">
        <v>25</v>
      </c>
      <c r="F211" s="295"/>
      <c r="G211" s="296" t="n">
        <f aca="false">PRODUCT(E211,G210)/100+G210</f>
        <v>23000</v>
      </c>
      <c r="H211" s="87"/>
      <c r="I211" s="17"/>
      <c r="J211" s="86"/>
      <c r="K211" s="87"/>
      <c r="L211" s="92"/>
    </row>
    <row r="212" s="226" customFormat="true" ht="12.75" hidden="false" customHeight="false" outlineLevel="0" collapsed="false">
      <c r="A212" s="227" t="s">
        <v>89</v>
      </c>
      <c r="B212" s="228"/>
      <c r="C212" s="229"/>
      <c r="D212" s="230"/>
      <c r="E212" s="231"/>
      <c r="F212" s="232"/>
      <c r="G212" s="233" t="n">
        <f aca="false">PRODUCT(G211)*1.03</f>
        <v>23690</v>
      </c>
      <c r="H212" s="187"/>
      <c r="I212" s="107"/>
      <c r="J212" s="86"/>
      <c r="K212" s="187"/>
      <c r="L212" s="225"/>
    </row>
    <row r="213" customFormat="false" ht="12.75" hidden="false" customHeight="false" outlineLevel="0" collapsed="false">
      <c r="A213" s="234"/>
      <c r="B213" s="235"/>
      <c r="C213" s="236"/>
      <c r="D213" s="237"/>
      <c r="E213" s="238"/>
      <c r="F213" s="239"/>
      <c r="G213" s="239"/>
    </row>
    <row r="214" s="20" customFormat="true" ht="12.75" hidden="false" customHeight="false" outlineLevel="0" collapsed="false">
      <c r="A214" s="289" t="s">
        <v>159</v>
      </c>
      <c r="B214" s="289"/>
      <c r="C214" s="289"/>
      <c r="D214" s="348" t="s">
        <v>79</v>
      </c>
      <c r="E214" s="349" t="n">
        <v>5.5</v>
      </c>
      <c r="F214" s="350" t="n">
        <v>700</v>
      </c>
      <c r="G214" s="351" t="n">
        <f aca="false">F214*E214</f>
        <v>3850</v>
      </c>
      <c r="H214" s="16"/>
      <c r="I214" s="17"/>
      <c r="J214" s="18"/>
      <c r="K214" s="16"/>
      <c r="L214" s="19"/>
    </row>
    <row r="215" s="20" customFormat="true" ht="12.75" hidden="false" customHeight="false" outlineLevel="0" collapsed="false">
      <c r="A215" s="352" t="s">
        <v>160</v>
      </c>
      <c r="B215" s="353"/>
      <c r="C215" s="354"/>
      <c r="D215" s="245" t="s">
        <v>72</v>
      </c>
      <c r="E215" s="321" t="n">
        <v>11</v>
      </c>
      <c r="F215" s="247" t="n">
        <v>700</v>
      </c>
      <c r="G215" s="351" t="n">
        <f aca="false">F215*E215</f>
        <v>7700</v>
      </c>
      <c r="H215" s="16"/>
      <c r="I215" s="17"/>
      <c r="J215" s="18"/>
      <c r="K215" s="16"/>
      <c r="L215" s="19"/>
    </row>
    <row r="216" s="20" customFormat="true" ht="12.75" hidden="false" customHeight="false" outlineLevel="0" collapsed="false">
      <c r="A216" s="244" t="s">
        <v>161</v>
      </c>
      <c r="B216" s="244"/>
      <c r="C216" s="244"/>
      <c r="D216" s="245" t="s">
        <v>72</v>
      </c>
      <c r="E216" s="355" t="n">
        <v>22</v>
      </c>
      <c r="F216" s="247" t="n">
        <v>1000</v>
      </c>
      <c r="G216" s="351" t="n">
        <f aca="false">F216*E216</f>
        <v>22000</v>
      </c>
      <c r="H216" s="16"/>
      <c r="I216" s="17"/>
      <c r="J216" s="18"/>
      <c r="K216" s="16"/>
      <c r="L216" s="19"/>
    </row>
    <row r="217" s="20" customFormat="true" ht="12.75" hidden="false" customHeight="false" outlineLevel="0" collapsed="false">
      <c r="A217" s="244" t="s">
        <v>162</v>
      </c>
      <c r="B217" s="244"/>
      <c r="C217" s="244"/>
      <c r="D217" s="356" t="s">
        <v>72</v>
      </c>
      <c r="E217" s="357" t="n">
        <v>1</v>
      </c>
      <c r="F217" s="358" t="n">
        <v>1500</v>
      </c>
      <c r="G217" s="351" t="n">
        <f aca="false">F217*E217</f>
        <v>1500</v>
      </c>
      <c r="H217" s="16"/>
      <c r="I217" s="17"/>
      <c r="J217" s="18"/>
      <c r="K217" s="16"/>
      <c r="L217" s="19"/>
    </row>
    <row r="218" s="20" customFormat="true" ht="12.75" hidden="false" customHeight="false" outlineLevel="0" collapsed="false">
      <c r="A218" s="253" t="s">
        <v>86</v>
      </c>
      <c r="B218" s="253"/>
      <c r="C218" s="253"/>
      <c r="D218" s="209"/>
      <c r="E218" s="254"/>
      <c r="F218" s="255"/>
      <c r="G218" s="256" t="n">
        <f aca="false">SUM(G214:G217)</f>
        <v>35050</v>
      </c>
      <c r="H218" s="16"/>
      <c r="I218" s="107"/>
      <c r="J218" s="18"/>
      <c r="K218" s="16"/>
      <c r="L218" s="19"/>
    </row>
    <row r="219" customFormat="false" ht="9.95" hidden="false" customHeight="true" outlineLevel="0" collapsed="false">
      <c r="A219" s="257"/>
      <c r="B219" s="258"/>
      <c r="C219" s="259"/>
      <c r="D219" s="260"/>
      <c r="E219" s="261"/>
      <c r="F219" s="262"/>
      <c r="G219" s="263"/>
    </row>
    <row r="220" customFormat="false" ht="12.75" hidden="false" customHeight="false" outlineLevel="0" collapsed="false">
      <c r="A220" s="264" t="s">
        <v>163</v>
      </c>
      <c r="B220" s="264"/>
      <c r="C220" s="264"/>
      <c r="D220" s="265"/>
      <c r="E220" s="266"/>
      <c r="F220" s="266"/>
      <c r="G220" s="267" t="n">
        <f aca="false">SUM(G218,G212)</f>
        <v>58740</v>
      </c>
      <c r="I220" s="107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</row>
    <row r="222" customFormat="false" ht="15.75" hidden="false" customHeight="false" outlineLevel="0" collapsed="false">
      <c r="A222" s="163" t="s">
        <v>164</v>
      </c>
      <c r="B222" s="163"/>
      <c r="C222" s="163"/>
      <c r="D222" s="119"/>
      <c r="E222" s="119"/>
      <c r="F222" s="119"/>
      <c r="G222" s="164" t="n">
        <f aca="false">SUM(G220,G200)</f>
        <v>67485.2</v>
      </c>
      <c r="I222" s="107"/>
    </row>
    <row r="225" customFormat="false" ht="15.75" hidden="false" customHeight="false" outlineLevel="0" collapsed="false">
      <c r="A225" s="359" t="s">
        <v>41</v>
      </c>
      <c r="B225" s="360"/>
      <c r="C225" s="361"/>
      <c r="D225" s="361"/>
      <c r="E225" s="361"/>
      <c r="F225" s="361"/>
      <c r="G225" s="361"/>
    </row>
    <row r="226" s="124" customFormat="true" ht="14.2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122"/>
      <c r="I226" s="17"/>
      <c r="J226" s="123"/>
      <c r="K226" s="122"/>
      <c r="L226" s="92"/>
    </row>
    <row r="227" customFormat="false" ht="15" hidden="false" customHeight="false" outlineLevel="0" collapsed="false">
      <c r="A227" s="362" t="s">
        <v>165</v>
      </c>
      <c r="B227" s="360"/>
      <c r="C227" s="361"/>
      <c r="D227" s="361"/>
      <c r="E227" s="361"/>
      <c r="F227" s="361"/>
      <c r="G227" s="361"/>
    </row>
    <row r="228" customFormat="false" ht="15" hidden="false" customHeight="false" outlineLevel="0" collapsed="false">
      <c r="A228" s="362"/>
      <c r="B228" s="360"/>
      <c r="C228" s="361"/>
      <c r="D228" s="361"/>
      <c r="E228" s="361"/>
      <c r="F228" s="361"/>
      <c r="G228" s="361"/>
    </row>
    <row r="229" s="81" customFormat="true" ht="15.75" hidden="false" customHeight="true" outlineLevel="0" collapsed="false">
      <c r="A229" s="363" t="s">
        <v>46</v>
      </c>
      <c r="B229" s="364"/>
      <c r="C229" s="364"/>
      <c r="D229" s="364"/>
      <c r="E229" s="365"/>
      <c r="F229" s="366"/>
      <c r="G229" s="366"/>
      <c r="H229" s="129"/>
      <c r="I229" s="130"/>
      <c r="J229" s="131"/>
      <c r="K229" s="129"/>
      <c r="L229" s="92"/>
    </row>
    <row r="230" s="10" customFormat="true" ht="12.75" hidden="false" customHeight="false" outlineLevel="0" collapsed="false">
      <c r="A230" s="367" t="s">
        <v>47</v>
      </c>
      <c r="B230" s="367" t="s">
        <v>48</v>
      </c>
      <c r="C230" s="367" t="s">
        <v>49</v>
      </c>
      <c r="D230" s="368" t="s">
        <v>50</v>
      </c>
      <c r="E230" s="368" t="s">
        <v>51</v>
      </c>
      <c r="F230" s="368" t="s">
        <v>52</v>
      </c>
      <c r="G230" s="369" t="s">
        <v>53</v>
      </c>
      <c r="H230" s="87"/>
      <c r="I230" s="17"/>
      <c r="J230" s="86"/>
      <c r="K230" s="87"/>
      <c r="L230" s="92"/>
    </row>
    <row r="231" s="10" customFormat="true" ht="36" hidden="false" customHeight="false" outlineLevel="0" collapsed="false">
      <c r="A231" s="135" t="n">
        <v>1</v>
      </c>
      <c r="B231" s="136" t="s">
        <v>166</v>
      </c>
      <c r="C231" s="137" t="s">
        <v>167</v>
      </c>
      <c r="D231" s="138" t="s">
        <v>56</v>
      </c>
      <c r="E231" s="139" t="n">
        <v>166</v>
      </c>
      <c r="F231" s="139" t="n">
        <v>20</v>
      </c>
      <c r="G231" s="139" t="n">
        <f aca="false">F231*E231</f>
        <v>3320</v>
      </c>
      <c r="H231" s="87"/>
      <c r="I231" s="17"/>
      <c r="J231" s="86"/>
      <c r="K231" s="87"/>
      <c r="L231" s="186"/>
    </row>
    <row r="232" s="10" customFormat="true" ht="24" hidden="false" customHeight="false" outlineLevel="0" collapsed="false">
      <c r="A232" s="182" t="n">
        <v>2</v>
      </c>
      <c r="B232" s="145" t="s">
        <v>61</v>
      </c>
      <c r="C232" s="146" t="s">
        <v>168</v>
      </c>
      <c r="D232" s="184" t="s">
        <v>56</v>
      </c>
      <c r="E232" s="148" t="n">
        <v>166</v>
      </c>
      <c r="F232" s="148" t="n">
        <v>5</v>
      </c>
      <c r="G232" s="139" t="n">
        <f aca="false">F232*E232</f>
        <v>830</v>
      </c>
      <c r="H232" s="187"/>
      <c r="I232" s="17"/>
      <c r="J232" s="86"/>
      <c r="K232" s="187"/>
      <c r="L232" s="189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  <c r="HQ232" s="86"/>
      <c r="HR232" s="86"/>
      <c r="HS232" s="86"/>
      <c r="HT232" s="86"/>
      <c r="HU232" s="86"/>
      <c r="HV232" s="86"/>
      <c r="HW232" s="86"/>
      <c r="HX232" s="86"/>
      <c r="HY232" s="86"/>
      <c r="HZ232" s="86"/>
      <c r="IA232" s="86"/>
      <c r="IB232" s="86"/>
      <c r="IC232" s="86"/>
      <c r="ID232" s="86"/>
      <c r="IE232" s="86"/>
      <c r="IF232" s="86"/>
      <c r="IG232" s="86"/>
      <c r="IH232" s="86"/>
      <c r="II232" s="86"/>
      <c r="IJ232" s="86"/>
      <c r="IK232" s="86"/>
      <c r="IL232" s="86"/>
      <c r="IM232" s="86"/>
      <c r="IN232" s="86"/>
      <c r="IO232" s="86"/>
      <c r="IP232" s="86"/>
      <c r="IQ232" s="86"/>
      <c r="IR232" s="86"/>
      <c r="IS232" s="86"/>
      <c r="IT232" s="86"/>
      <c r="IU232" s="86"/>
      <c r="IV232" s="86"/>
    </row>
    <row r="233" customFormat="false" ht="24" hidden="false" customHeight="false" outlineLevel="0" collapsed="false">
      <c r="A233" s="182" t="n">
        <v>3</v>
      </c>
      <c r="B233" s="145" t="s">
        <v>57</v>
      </c>
      <c r="C233" s="146" t="s">
        <v>169</v>
      </c>
      <c r="D233" s="184" t="s">
        <v>56</v>
      </c>
      <c r="E233" s="148" t="n">
        <v>332</v>
      </c>
      <c r="F233" s="148" t="n">
        <v>1</v>
      </c>
      <c r="G233" s="139" t="n">
        <f aca="false">F233*E233</f>
        <v>332</v>
      </c>
      <c r="I233" s="107"/>
    </row>
    <row r="234" customFormat="false" ht="24" hidden="false" customHeight="true" outlineLevel="0" collapsed="false">
      <c r="A234" s="370" t="n">
        <v>4</v>
      </c>
      <c r="B234" s="172" t="s">
        <v>170</v>
      </c>
      <c r="C234" s="274" t="s">
        <v>171</v>
      </c>
      <c r="D234" s="371" t="s">
        <v>82</v>
      </c>
      <c r="E234" s="372" t="n">
        <v>0.498</v>
      </c>
      <c r="F234" s="373" t="n">
        <v>350</v>
      </c>
      <c r="G234" s="139" t="n">
        <f aca="false">F234*E234</f>
        <v>174.3</v>
      </c>
    </row>
    <row r="235" customFormat="false" ht="24" hidden="false" customHeight="false" outlineLevel="0" collapsed="false">
      <c r="A235" s="144" t="n">
        <v>5</v>
      </c>
      <c r="B235" s="145" t="s">
        <v>59</v>
      </c>
      <c r="C235" s="146" t="s">
        <v>172</v>
      </c>
      <c r="D235" s="147" t="s">
        <v>56</v>
      </c>
      <c r="E235" s="148" t="n">
        <v>498</v>
      </c>
      <c r="F235" s="148" t="n">
        <v>2</v>
      </c>
      <c r="G235" s="139" t="n">
        <f aca="false">F235*E235</f>
        <v>996</v>
      </c>
    </row>
    <row r="236" customFormat="false" ht="36" hidden="false" customHeight="false" outlineLevel="0" collapsed="false">
      <c r="A236" s="144" t="n">
        <v>6</v>
      </c>
      <c r="B236" s="274" t="s">
        <v>173</v>
      </c>
      <c r="C236" s="274" t="s">
        <v>174</v>
      </c>
      <c r="D236" s="147" t="s">
        <v>82</v>
      </c>
      <c r="E236" s="374" t="n">
        <v>0.00332</v>
      </c>
      <c r="F236" s="375" t="n">
        <v>4500</v>
      </c>
      <c r="G236" s="139" t="n">
        <f aca="false">F236*E236</f>
        <v>14.94</v>
      </c>
    </row>
    <row r="237" customFormat="false" ht="48.75" hidden="false" customHeight="true" outlineLevel="0" collapsed="false">
      <c r="A237" s="176" t="n">
        <v>7</v>
      </c>
      <c r="B237" s="276" t="s">
        <v>175</v>
      </c>
      <c r="C237" s="277" t="s">
        <v>176</v>
      </c>
      <c r="D237" s="179" t="s">
        <v>56</v>
      </c>
      <c r="E237" s="376" t="n">
        <v>166</v>
      </c>
      <c r="F237" s="376" t="n">
        <v>10</v>
      </c>
      <c r="G237" s="139" t="n">
        <f aca="false">F237*E237</f>
        <v>1660</v>
      </c>
    </row>
    <row r="238" customFormat="false" ht="24" hidden="false" customHeight="false" outlineLevel="0" collapsed="false">
      <c r="A238" s="176" t="n">
        <v>8</v>
      </c>
      <c r="B238" s="276" t="s">
        <v>177</v>
      </c>
      <c r="C238" s="277" t="s">
        <v>178</v>
      </c>
      <c r="D238" s="179" t="s">
        <v>56</v>
      </c>
      <c r="E238" s="376" t="n">
        <v>166</v>
      </c>
      <c r="F238" s="376" t="n">
        <v>1</v>
      </c>
      <c r="G238" s="139" t="n">
        <f aca="false">F238*E238</f>
        <v>166</v>
      </c>
      <c r="I238" s="107"/>
    </row>
    <row r="239" s="143" customFormat="true" ht="12.75" hidden="false" customHeight="false" outlineLevel="0" collapsed="false">
      <c r="A239" s="377" t="n">
        <v>9</v>
      </c>
      <c r="B239" s="251" t="s">
        <v>80</v>
      </c>
      <c r="C239" s="378" t="s">
        <v>81</v>
      </c>
      <c r="D239" s="379" t="s">
        <v>82</v>
      </c>
      <c r="E239" s="380" t="n">
        <v>3</v>
      </c>
      <c r="F239" s="381" t="n">
        <v>700</v>
      </c>
      <c r="G239" s="139" t="n">
        <f aca="false">F239*E239</f>
        <v>2100</v>
      </c>
      <c r="H239" s="187"/>
      <c r="I239" s="17"/>
      <c r="J239" s="141"/>
      <c r="K239" s="188"/>
      <c r="L239" s="142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  <c r="DH239" s="141"/>
      <c r="DI239" s="141"/>
      <c r="DJ239" s="141"/>
      <c r="DK239" s="141"/>
      <c r="DL239" s="141"/>
      <c r="DM239" s="141"/>
      <c r="DN239" s="141"/>
      <c r="DO239" s="141"/>
      <c r="DP239" s="141"/>
      <c r="DQ239" s="141"/>
      <c r="DR239" s="141"/>
      <c r="DS239" s="141"/>
      <c r="DT239" s="141"/>
      <c r="DU239" s="141"/>
      <c r="DV239" s="141"/>
      <c r="DW239" s="141"/>
      <c r="DX239" s="141"/>
      <c r="DY239" s="141"/>
      <c r="DZ239" s="141"/>
      <c r="EA239" s="141"/>
      <c r="EB239" s="141"/>
      <c r="EC239" s="141"/>
      <c r="ED239" s="141"/>
      <c r="EE239" s="141"/>
      <c r="EF239" s="141"/>
      <c r="EG239" s="141"/>
      <c r="EH239" s="141"/>
      <c r="EI239" s="141"/>
      <c r="EJ239" s="141"/>
      <c r="EK239" s="141"/>
      <c r="EL239" s="141"/>
      <c r="EM239" s="141"/>
      <c r="EN239" s="141"/>
      <c r="EO239" s="141"/>
      <c r="EP239" s="141"/>
      <c r="EQ239" s="141"/>
      <c r="ER239" s="141"/>
      <c r="ES239" s="141"/>
      <c r="ET239" s="141"/>
      <c r="EU239" s="141"/>
      <c r="EV239" s="141"/>
      <c r="EW239" s="141"/>
      <c r="EX239" s="141"/>
      <c r="EY239" s="141"/>
      <c r="EZ239" s="141"/>
      <c r="FA239" s="141"/>
      <c r="FB239" s="141"/>
      <c r="FC239" s="141"/>
      <c r="FD239" s="141"/>
      <c r="FE239" s="141"/>
      <c r="FF239" s="141"/>
      <c r="FG239" s="141"/>
      <c r="FH239" s="141"/>
      <c r="FI239" s="141"/>
      <c r="FJ239" s="141"/>
      <c r="FK239" s="141"/>
      <c r="FL239" s="141"/>
      <c r="FM239" s="141"/>
      <c r="FN239" s="141"/>
      <c r="FO239" s="141"/>
      <c r="FP239" s="141"/>
      <c r="FQ239" s="141"/>
      <c r="FR239" s="141"/>
      <c r="FS239" s="141"/>
      <c r="FT239" s="141"/>
      <c r="FU239" s="141"/>
      <c r="FV239" s="141"/>
      <c r="FW239" s="141"/>
      <c r="FX239" s="141"/>
      <c r="FY239" s="141"/>
      <c r="FZ239" s="141"/>
      <c r="GA239" s="141"/>
      <c r="GB239" s="141"/>
      <c r="GC239" s="141"/>
      <c r="GD239" s="141"/>
      <c r="GE239" s="141"/>
      <c r="GF239" s="141"/>
      <c r="GG239" s="141"/>
      <c r="GH239" s="141"/>
      <c r="GI239" s="141"/>
      <c r="GJ239" s="141"/>
      <c r="GK239" s="141"/>
      <c r="GL239" s="141"/>
      <c r="GM239" s="141"/>
      <c r="GN239" s="141"/>
      <c r="GO239" s="141"/>
      <c r="GP239" s="141"/>
      <c r="GQ239" s="141"/>
      <c r="GR239" s="141"/>
      <c r="GS239" s="141"/>
      <c r="GT239" s="141"/>
      <c r="GU239" s="141"/>
      <c r="GV239" s="141"/>
      <c r="GW239" s="141"/>
      <c r="GX239" s="141"/>
      <c r="GY239" s="141"/>
      <c r="GZ239" s="141"/>
      <c r="HA239" s="141"/>
      <c r="HB239" s="141"/>
      <c r="HC239" s="141"/>
      <c r="HD239" s="141"/>
      <c r="HE239" s="141"/>
      <c r="HF239" s="141"/>
      <c r="HG239" s="141"/>
      <c r="HH239" s="141"/>
      <c r="HI239" s="141"/>
      <c r="HJ239" s="141"/>
      <c r="HK239" s="141"/>
      <c r="HL239" s="141"/>
      <c r="HM239" s="141"/>
      <c r="HN239" s="141"/>
      <c r="HO239" s="141"/>
      <c r="HP239" s="141"/>
      <c r="HQ239" s="141"/>
      <c r="HR239" s="141"/>
      <c r="HS239" s="141"/>
      <c r="HT239" s="141"/>
      <c r="HU239" s="141"/>
      <c r="HV239" s="141"/>
      <c r="HW239" s="141"/>
      <c r="HX239" s="141"/>
      <c r="HY239" s="141"/>
      <c r="HZ239" s="141"/>
      <c r="IA239" s="141"/>
      <c r="IB239" s="141"/>
      <c r="IC239" s="141"/>
      <c r="ID239" s="141"/>
      <c r="IE239" s="141"/>
      <c r="IF239" s="141"/>
      <c r="IG239" s="141"/>
      <c r="IH239" s="141"/>
      <c r="II239" s="141"/>
      <c r="IJ239" s="141"/>
      <c r="IK239" s="141"/>
      <c r="IL239" s="141"/>
      <c r="IM239" s="141"/>
      <c r="IN239" s="141"/>
      <c r="IO239" s="141"/>
      <c r="IP239" s="141"/>
      <c r="IQ239" s="141"/>
      <c r="IR239" s="141"/>
      <c r="IS239" s="141"/>
      <c r="IT239" s="141"/>
      <c r="IU239" s="141"/>
      <c r="IV239" s="141"/>
    </row>
    <row r="240" customFormat="false" ht="12.75" hidden="false" customHeight="false" outlineLevel="0" collapsed="false">
      <c r="A240" s="382" t="s">
        <v>64</v>
      </c>
      <c r="B240" s="383"/>
      <c r="C240" s="384"/>
      <c r="D240" s="385"/>
      <c r="E240" s="386"/>
      <c r="F240" s="387"/>
      <c r="G240" s="388" t="n">
        <f aca="false">SUM(G231:G239)</f>
        <v>9593.24</v>
      </c>
    </row>
    <row r="241" customFormat="false" ht="9.95" hidden="false" customHeight="true" outlineLevel="0" collapsed="false">
      <c r="A241" s="389"/>
      <c r="B241" s="390"/>
      <c r="C241" s="391"/>
      <c r="D241" s="392"/>
      <c r="E241" s="393"/>
      <c r="F241" s="394"/>
      <c r="G241" s="111"/>
      <c r="I241" s="107"/>
    </row>
    <row r="242" customFormat="false" ht="12.75" hidden="false" customHeight="false" outlineLevel="0" collapsed="false">
      <c r="A242" s="395" t="s">
        <v>179</v>
      </c>
      <c r="B242" s="395"/>
      <c r="C242" s="395"/>
      <c r="D242" s="396"/>
      <c r="E242" s="397"/>
      <c r="F242" s="398"/>
      <c r="G242" s="398"/>
    </row>
    <row r="243" customFormat="false" ht="12.75" hidden="false" customHeight="true" outlineLevel="0" collapsed="false">
      <c r="A243" s="399" t="s">
        <v>180</v>
      </c>
      <c r="B243" s="399"/>
      <c r="C243" s="399"/>
      <c r="D243" s="348" t="s">
        <v>82</v>
      </c>
      <c r="E243" s="400" t="n">
        <v>2.324</v>
      </c>
      <c r="F243" s="350" t="n">
        <v>60</v>
      </c>
      <c r="G243" s="350" t="n">
        <f aca="false">F243*E243</f>
        <v>139.44</v>
      </c>
    </row>
    <row r="244" customFormat="false" ht="12.75" hidden="false" customHeight="false" outlineLevel="0" collapsed="false">
      <c r="A244" s="401" t="s">
        <v>181</v>
      </c>
      <c r="B244" s="402"/>
      <c r="C244" s="403"/>
      <c r="D244" s="403"/>
      <c r="E244" s="403"/>
      <c r="F244" s="403"/>
      <c r="G244" s="350"/>
    </row>
    <row r="245" customFormat="false" ht="12.75" hidden="false" customHeight="false" outlineLevel="0" collapsed="false">
      <c r="A245" s="244" t="s">
        <v>182</v>
      </c>
      <c r="B245" s="244"/>
      <c r="C245" s="244"/>
      <c r="D245" s="245" t="s">
        <v>79</v>
      </c>
      <c r="E245" s="321" t="n">
        <v>0.6225</v>
      </c>
      <c r="F245" s="404" t="n">
        <v>700</v>
      </c>
      <c r="G245" s="350" t="n">
        <f aca="false">F245*E245</f>
        <v>435.75</v>
      </c>
    </row>
    <row r="246" customFormat="false" ht="12.75" hidden="false" customHeight="false" outlineLevel="0" collapsed="false">
      <c r="A246" s="405" t="s">
        <v>183</v>
      </c>
      <c r="B246" s="405"/>
      <c r="C246" s="405"/>
      <c r="D246" s="182" t="s">
        <v>184</v>
      </c>
      <c r="E246" s="406" t="n">
        <v>3.32</v>
      </c>
      <c r="F246" s="407" t="n">
        <v>25</v>
      </c>
      <c r="G246" s="350" t="n">
        <f aca="false">F246*E246</f>
        <v>83</v>
      </c>
    </row>
    <row r="247" customFormat="false" ht="25.5" hidden="false" customHeight="true" outlineLevel="0" collapsed="false">
      <c r="A247" s="408" t="s">
        <v>185</v>
      </c>
      <c r="B247" s="408"/>
      <c r="C247" s="408"/>
      <c r="D247" s="184" t="s">
        <v>184</v>
      </c>
      <c r="E247" s="409" t="n">
        <v>5</v>
      </c>
      <c r="F247" s="375" t="n">
        <v>190</v>
      </c>
      <c r="G247" s="350" t="n">
        <f aca="false">F247*E247</f>
        <v>950</v>
      </c>
    </row>
    <row r="248" customFormat="false" ht="12.75" hidden="false" customHeight="false" outlineLevel="0" collapsed="false">
      <c r="A248" s="191" t="s">
        <v>186</v>
      </c>
      <c r="B248" s="328"/>
      <c r="C248" s="410"/>
      <c r="D248" s="411"/>
      <c r="E248" s="412"/>
      <c r="F248" s="413"/>
      <c r="G248" s="414" t="n">
        <f aca="false">SUM(G243:G247)</f>
        <v>1608.19</v>
      </c>
    </row>
    <row r="249" s="10" customFormat="true" ht="13.5" hidden="false" customHeight="true" outlineLevel="0" collapsed="false">
      <c r="A249" s="323"/>
      <c r="B249" s="415"/>
      <c r="C249" s="416"/>
      <c r="D249" s="417"/>
      <c r="E249" s="418"/>
      <c r="F249" s="419"/>
      <c r="G249" s="420"/>
      <c r="H249" s="87"/>
      <c r="I249" s="107"/>
      <c r="J249" s="86"/>
      <c r="K249" s="87"/>
      <c r="L249" s="92"/>
    </row>
    <row r="250" s="10" customFormat="true" ht="15" hidden="false" customHeight="false" outlineLevel="0" collapsed="false">
      <c r="A250" s="421" t="s">
        <v>187</v>
      </c>
      <c r="B250" s="421"/>
      <c r="C250" s="421"/>
      <c r="D250" s="421"/>
      <c r="E250" s="421"/>
      <c r="F250" s="421"/>
      <c r="G250" s="422" t="n">
        <f aca="false">SUM(G248,G240)</f>
        <v>11201.43</v>
      </c>
      <c r="H250" s="87"/>
      <c r="I250" s="17"/>
      <c r="J250" s="86"/>
      <c r="K250" s="87"/>
      <c r="L250" s="92"/>
    </row>
    <row r="251" s="10" customFormat="true" ht="16.5" hidden="false" customHeight="true" outlineLevel="0" collapsed="false">
      <c r="A251" s="423"/>
      <c r="B251" s="423"/>
      <c r="C251" s="423"/>
      <c r="D251" s="423"/>
      <c r="E251" s="423"/>
      <c r="F251" s="423"/>
      <c r="G251" s="424"/>
      <c r="H251" s="87"/>
      <c r="I251" s="107"/>
      <c r="J251" s="86"/>
      <c r="K251" s="87"/>
      <c r="L251" s="92"/>
    </row>
    <row r="252" s="10" customFormat="true" ht="16.5" hidden="false" customHeight="true" outlineLevel="0" collapsed="false">
      <c r="A252" s="425" t="s">
        <v>188</v>
      </c>
      <c r="B252" s="425"/>
      <c r="C252" s="425"/>
      <c r="D252" s="425"/>
      <c r="E252" s="425"/>
      <c r="F252" s="425"/>
      <c r="G252" s="425"/>
      <c r="H252" s="87"/>
      <c r="I252" s="107"/>
      <c r="J252" s="86"/>
      <c r="K252" s="87"/>
      <c r="L252" s="92"/>
    </row>
    <row r="253" s="10" customFormat="true" ht="15.75" hidden="false" customHeight="true" outlineLevel="0" collapsed="false">
      <c r="A253" s="426"/>
      <c r="B253" s="426"/>
      <c r="C253" s="426"/>
      <c r="D253" s="426"/>
      <c r="E253" s="426"/>
      <c r="F253" s="426"/>
      <c r="G253" s="426"/>
      <c r="H253" s="87"/>
      <c r="I253" s="107"/>
      <c r="J253" s="86"/>
      <c r="K253" s="87"/>
      <c r="L253" s="92"/>
    </row>
    <row r="254" s="10" customFormat="true" ht="15" hidden="false" customHeight="true" outlineLevel="0" collapsed="false">
      <c r="A254" s="125" t="s">
        <v>46</v>
      </c>
      <c r="B254" s="364"/>
      <c r="C254" s="364"/>
      <c r="D254" s="364"/>
      <c r="E254" s="365"/>
      <c r="F254" s="366"/>
      <c r="G254" s="366"/>
      <c r="H254" s="87"/>
      <c r="I254" s="17"/>
      <c r="J254" s="86"/>
      <c r="K254" s="87"/>
      <c r="L254" s="92"/>
    </row>
    <row r="255" s="143" customFormat="true" ht="12.75" hidden="false" customHeight="false" outlineLevel="0" collapsed="false">
      <c r="A255" s="367" t="s">
        <v>47</v>
      </c>
      <c r="B255" s="367" t="s">
        <v>48</v>
      </c>
      <c r="C255" s="367" t="s">
        <v>49</v>
      </c>
      <c r="D255" s="368" t="s">
        <v>50</v>
      </c>
      <c r="E255" s="368" t="s">
        <v>51</v>
      </c>
      <c r="F255" s="368" t="s">
        <v>52</v>
      </c>
      <c r="G255" s="369" t="s">
        <v>53</v>
      </c>
      <c r="H255" s="140"/>
      <c r="I255" s="17"/>
      <c r="J255" s="141"/>
      <c r="K255" s="140"/>
      <c r="L255" s="149"/>
    </row>
    <row r="256" s="431" customFormat="true" ht="36" hidden="false" customHeight="true" outlineLevel="0" collapsed="false">
      <c r="A256" s="370" t="n">
        <v>1</v>
      </c>
      <c r="B256" s="172" t="s">
        <v>61</v>
      </c>
      <c r="C256" s="274" t="s">
        <v>189</v>
      </c>
      <c r="D256" s="371" t="s">
        <v>82</v>
      </c>
      <c r="E256" s="427" t="n">
        <v>0.12</v>
      </c>
      <c r="F256" s="373" t="n">
        <v>500</v>
      </c>
      <c r="G256" s="373" t="n">
        <f aca="false">F256*E256</f>
        <v>60</v>
      </c>
      <c r="H256" s="428"/>
      <c r="I256" s="17"/>
      <c r="J256" s="429"/>
      <c r="K256" s="428"/>
      <c r="L256" s="430"/>
    </row>
    <row r="257" s="437" customFormat="true" ht="48" hidden="false" customHeight="true" outlineLevel="0" collapsed="false">
      <c r="A257" s="377" t="n">
        <v>2</v>
      </c>
      <c r="B257" s="251" t="s">
        <v>61</v>
      </c>
      <c r="C257" s="378" t="s">
        <v>190</v>
      </c>
      <c r="D257" s="432" t="s">
        <v>56</v>
      </c>
      <c r="E257" s="433" t="n">
        <v>3</v>
      </c>
      <c r="F257" s="433" t="n">
        <v>60</v>
      </c>
      <c r="G257" s="373" t="n">
        <f aca="false">F257*E257</f>
        <v>180</v>
      </c>
      <c r="H257" s="434"/>
      <c r="I257" s="17"/>
      <c r="J257" s="435"/>
      <c r="K257" s="434"/>
      <c r="L257" s="436"/>
    </row>
    <row r="258" s="441" customFormat="true" ht="12.75" hidden="false" customHeight="false" outlineLevel="0" collapsed="false">
      <c r="A258" s="382" t="s">
        <v>64</v>
      </c>
      <c r="B258" s="383"/>
      <c r="C258" s="384"/>
      <c r="D258" s="385"/>
      <c r="E258" s="386"/>
      <c r="F258" s="387"/>
      <c r="G258" s="388" t="n">
        <f aca="false">SUM(G256:G257)</f>
        <v>240</v>
      </c>
      <c r="H258" s="438"/>
      <c r="I258" s="439"/>
      <c r="J258" s="440"/>
      <c r="K258" s="438"/>
      <c r="L258" s="436"/>
    </row>
    <row r="259" s="437" customFormat="true" ht="9.95" hidden="false" customHeight="true" outlineLevel="0" collapsed="false">
      <c r="A259" s="389"/>
      <c r="B259" s="390"/>
      <c r="C259" s="391"/>
      <c r="D259" s="392"/>
      <c r="E259" s="393"/>
      <c r="F259" s="394"/>
      <c r="G259" s="111"/>
      <c r="H259" s="442"/>
      <c r="I259" s="17"/>
      <c r="J259" s="435"/>
      <c r="K259" s="434"/>
      <c r="L259" s="149"/>
    </row>
    <row r="260" s="10" customFormat="true" ht="12.75" hidden="false" customHeight="false" outlineLevel="0" collapsed="false">
      <c r="A260" s="443" t="s">
        <v>191</v>
      </c>
      <c r="B260" s="443"/>
      <c r="C260" s="443"/>
      <c r="D260" s="396"/>
      <c r="E260" s="397"/>
      <c r="F260" s="398"/>
      <c r="G260" s="398"/>
      <c r="H260" s="87"/>
      <c r="I260" s="17"/>
      <c r="J260" s="86"/>
      <c r="K260" s="87"/>
      <c r="L260" s="92"/>
    </row>
    <row r="261" s="10" customFormat="true" ht="12.75" hidden="false" customHeight="true" outlineLevel="0" collapsed="false">
      <c r="A261" s="240" t="s">
        <v>192</v>
      </c>
      <c r="B261" s="240"/>
      <c r="C261" s="240"/>
      <c r="D261" s="243"/>
      <c r="E261" s="243"/>
      <c r="F261" s="243"/>
      <c r="G261" s="243"/>
      <c r="H261" s="87"/>
      <c r="I261" s="17"/>
      <c r="J261" s="86"/>
      <c r="K261" s="87"/>
      <c r="L261" s="92"/>
      <c r="M261" s="444"/>
    </row>
    <row r="262" s="447" customFormat="true" ht="12" hidden="false" customHeight="true" outlineLevel="0" collapsed="false">
      <c r="A262" s="244" t="s">
        <v>193</v>
      </c>
      <c r="B262" s="244"/>
      <c r="C262" s="244"/>
      <c r="D262" s="245" t="s">
        <v>79</v>
      </c>
      <c r="E262" s="445" t="n">
        <v>0.15</v>
      </c>
      <c r="F262" s="404" t="n">
        <v>700</v>
      </c>
      <c r="G262" s="404" t="n">
        <f aca="false">F262*E262</f>
        <v>105</v>
      </c>
      <c r="H262" s="122"/>
      <c r="I262" s="17"/>
      <c r="J262" s="435"/>
      <c r="K262" s="434"/>
      <c r="L262" s="446"/>
    </row>
    <row r="263" s="10" customFormat="true" ht="12.75" hidden="false" customHeight="true" outlineLevel="0" collapsed="false">
      <c r="A263" s="408" t="s">
        <v>194</v>
      </c>
      <c r="B263" s="408"/>
      <c r="C263" s="408"/>
      <c r="D263" s="184" t="s">
        <v>184</v>
      </c>
      <c r="E263" s="374" t="n">
        <v>0.09</v>
      </c>
      <c r="F263" s="375" t="n">
        <v>190</v>
      </c>
      <c r="G263" s="404" t="n">
        <f aca="false">F263*E263</f>
        <v>17.1</v>
      </c>
      <c r="H263" s="87"/>
      <c r="I263" s="17"/>
      <c r="J263" s="86"/>
      <c r="K263" s="87"/>
      <c r="L263" s="207"/>
    </row>
    <row r="264" s="124" customFormat="true" ht="12.75" hidden="false" customHeight="false" outlineLevel="0" collapsed="false">
      <c r="A264" s="191" t="s">
        <v>195</v>
      </c>
      <c r="B264" s="191"/>
      <c r="C264" s="191"/>
      <c r="D264" s="411"/>
      <c r="E264" s="412"/>
      <c r="F264" s="413"/>
      <c r="G264" s="414" t="n">
        <f aca="false">SUM(G262:G263)</f>
        <v>122.1</v>
      </c>
      <c r="H264" s="122"/>
      <c r="I264" s="17"/>
      <c r="J264" s="123"/>
      <c r="K264" s="122"/>
      <c r="L264" s="149"/>
    </row>
    <row r="265" customFormat="false" ht="9.95" hidden="false" customHeight="true" outlineLevel="0" collapsed="false">
      <c r="A265" s="323"/>
      <c r="B265" s="415"/>
      <c r="C265" s="416"/>
      <c r="D265" s="417"/>
      <c r="E265" s="418"/>
      <c r="F265" s="419"/>
      <c r="G265" s="420"/>
      <c r="I265" s="107"/>
    </row>
    <row r="266" customFormat="false" ht="15" hidden="false" customHeight="false" outlineLevel="0" collapsed="false">
      <c r="A266" s="421" t="s">
        <v>196</v>
      </c>
      <c r="B266" s="421"/>
      <c r="C266" s="421"/>
      <c r="D266" s="421"/>
      <c r="E266" s="421"/>
      <c r="F266" s="421"/>
      <c r="G266" s="422" t="n">
        <f aca="false">SUM(G264,G258)</f>
        <v>362.1</v>
      </c>
      <c r="I266" s="107"/>
    </row>
    <row r="267" customFormat="false" ht="15.75" hidden="false" customHeight="true" outlineLevel="0" collapsed="false">
      <c r="A267" s="423"/>
      <c r="B267" s="448"/>
      <c r="C267" s="448"/>
      <c r="D267" s="448"/>
      <c r="E267" s="448"/>
      <c r="F267" s="448"/>
      <c r="G267" s="449"/>
      <c r="I267" s="107"/>
    </row>
    <row r="268" s="10" customFormat="true" ht="15.75" hidden="false" customHeight="false" outlineLevel="0" collapsed="false">
      <c r="A268" s="450" t="s">
        <v>197</v>
      </c>
      <c r="B268" s="450"/>
      <c r="C268" s="450"/>
      <c r="D268" s="450"/>
      <c r="E268" s="450"/>
      <c r="F268" s="450"/>
      <c r="G268" s="451" t="n">
        <f aca="false">SUM(G266,G250)</f>
        <v>11563.53</v>
      </c>
      <c r="H268" s="87"/>
      <c r="I268" s="452"/>
      <c r="J268" s="86"/>
      <c r="K268" s="87"/>
      <c r="L268" s="88"/>
    </row>
  </sheetData>
  <mergeCells count="109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E35:F35"/>
    <mergeCell ref="E38:F38"/>
    <mergeCell ref="E39:F39"/>
    <mergeCell ref="E40:F40"/>
    <mergeCell ref="B46:C46"/>
    <mergeCell ref="B47:C47"/>
    <mergeCell ref="A59:C59"/>
    <mergeCell ref="A62:C62"/>
    <mergeCell ref="A75:C75"/>
    <mergeCell ref="A76:C76"/>
    <mergeCell ref="B77:C77"/>
    <mergeCell ref="A78:C78"/>
    <mergeCell ref="A83:C83"/>
    <mergeCell ref="A84:C84"/>
    <mergeCell ref="A85:C85"/>
    <mergeCell ref="A87:C87"/>
    <mergeCell ref="A89:C89"/>
    <mergeCell ref="A91:C91"/>
    <mergeCell ref="A103:C103"/>
    <mergeCell ref="A104:C104"/>
    <mergeCell ref="B105:C105"/>
    <mergeCell ref="A106:C106"/>
    <mergeCell ref="A111:C111"/>
    <mergeCell ref="A112:C112"/>
    <mergeCell ref="A114:C114"/>
    <mergeCell ref="A117:C117"/>
    <mergeCell ref="A120:C120"/>
    <mergeCell ref="A132:C132"/>
    <mergeCell ref="A133:C133"/>
    <mergeCell ref="B134:C134"/>
    <mergeCell ref="B135:C135"/>
    <mergeCell ref="A136:C136"/>
    <mergeCell ref="A141:C141"/>
    <mergeCell ref="A142:C142"/>
    <mergeCell ref="A144:C144"/>
    <mergeCell ref="A146:C146"/>
    <mergeCell ref="A160:C160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A179:C179"/>
    <mergeCell ref="A184:C184"/>
    <mergeCell ref="A185:C185"/>
    <mergeCell ref="A187:C187"/>
    <mergeCell ref="A189:C189"/>
    <mergeCell ref="A202:C202"/>
    <mergeCell ref="A203:C203"/>
    <mergeCell ref="B204:C204"/>
    <mergeCell ref="B205:C205"/>
    <mergeCell ref="B206:C206"/>
    <mergeCell ref="B207:C207"/>
    <mergeCell ref="B208:C208"/>
    <mergeCell ref="B209:C209"/>
    <mergeCell ref="A210:C210"/>
    <mergeCell ref="A214:C214"/>
    <mergeCell ref="A216:C216"/>
    <mergeCell ref="A217:C217"/>
    <mergeCell ref="A218:C218"/>
    <mergeCell ref="A220:C220"/>
    <mergeCell ref="A222:C222"/>
    <mergeCell ref="A242:C242"/>
    <mergeCell ref="A243:C243"/>
    <mergeCell ref="A245:C245"/>
    <mergeCell ref="A246:C246"/>
    <mergeCell ref="A247:C247"/>
    <mergeCell ref="A250:C250"/>
    <mergeCell ref="A252:G252"/>
    <mergeCell ref="A260:C260"/>
    <mergeCell ref="A261:C261"/>
    <mergeCell ref="A262:C262"/>
    <mergeCell ref="A263:C263"/>
    <mergeCell ref="A264:C264"/>
    <mergeCell ref="A266:C2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6" man="true" max="16383" min="0"/>
    <brk id="224" man="true" max="16383" min="0"/>
    <brk id="2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59"/>
  <sheetViews>
    <sheetView showFormulas="false" showGridLines="true" showRowColHeaders="true" showZeros="true" rightToLeft="false" tabSelected="false" showOutlineSymbols="true" defaultGridColor="true" view="normal" topLeftCell="A20" colorId="64" zoomScale="110" zoomScaleNormal="110" zoomScalePageLayoutView="100" workbookViewId="0">
      <selection pane="topLeft" activeCell="G253" activeCellId="0" sqref="G253:G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4.85"/>
    <col collapsed="false" customWidth="true" hidden="false" outlineLevel="0" max="4" min="4" style="0" width="3.28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16.28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</row>
    <row r="3" s="9" customFormat="true" ht="20.25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20.25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3.5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6.5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198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tru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2.75" hidden="false" customHeight="tru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tru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customFormat="false" ht="12.75" hidden="false" customHeight="false" outlineLevel="0" collapsed="false">
      <c r="A21" s="3"/>
      <c r="B21" s="26"/>
      <c r="C21" s="30"/>
      <c r="D21" s="3"/>
      <c r="E21" s="3"/>
      <c r="F21" s="27"/>
      <c r="G21" s="27"/>
    </row>
    <row r="22" s="20" customFormat="true" ht="12.75" hidden="false" customHeight="false" outlineLevel="0" collapsed="false">
      <c r="A22" s="3"/>
      <c r="B22" s="3"/>
      <c r="C22" s="453"/>
      <c r="D22" s="3"/>
      <c r="E22" s="3"/>
      <c r="F22" s="27"/>
      <c r="G22" s="454"/>
    </row>
    <row r="23" s="20" customFormat="true" ht="27" hidden="false" customHeight="true" outlineLevel="0" collapsed="false">
      <c r="A23" s="3"/>
      <c r="B23" s="29" t="s">
        <v>34</v>
      </c>
      <c r="C23" s="29"/>
      <c r="D23" s="29"/>
      <c r="E23" s="29"/>
      <c r="F23" s="29"/>
      <c r="G23" s="29"/>
    </row>
    <row r="24" s="20" customFormat="true" ht="30" hidden="false" customHeight="true" outlineLevel="0" collapsed="false">
      <c r="A24" s="3"/>
      <c r="B24" s="29"/>
      <c r="C24" s="30"/>
      <c r="D24" s="31"/>
      <c r="E24" s="31"/>
      <c r="F24" s="31"/>
      <c r="G24" s="31"/>
    </row>
    <row r="25" s="20" customFormat="true" ht="15.75" hidden="false" customHeight="false" outlineLevel="0" collapsed="false">
      <c r="A25" s="32"/>
      <c r="B25" s="102" t="s">
        <v>35</v>
      </c>
      <c r="C25" s="103"/>
      <c r="D25" s="104"/>
      <c r="E25" s="36" t="n">
        <f aca="false">SUM(G58)</f>
        <v>10008</v>
      </c>
      <c r="F25" s="36"/>
      <c r="G25" s="37"/>
    </row>
    <row r="26" s="20" customFormat="true" ht="12.75" hidden="false" customHeight="false" outlineLevel="0" collapsed="false">
      <c r="A26" s="105"/>
      <c r="B26" s="31"/>
      <c r="C26" s="106"/>
      <c r="D26" s="31"/>
      <c r="E26" s="31"/>
      <c r="F26" s="31"/>
      <c r="G26" s="31"/>
    </row>
    <row r="27" s="20" customFormat="true" ht="15.75" hidden="false" customHeight="false" outlineLevel="0" collapsed="false">
      <c r="A27" s="32"/>
      <c r="B27" s="102" t="s">
        <v>36</v>
      </c>
      <c r="C27" s="102"/>
      <c r="D27" s="104"/>
      <c r="E27" s="36" t="n">
        <f aca="false">SUM(G88)</f>
        <v>8057.59</v>
      </c>
      <c r="F27" s="36"/>
      <c r="G27" s="82"/>
    </row>
    <row r="28" s="20" customFormat="true" ht="12.75" hidden="false" customHeight="false" outlineLevel="0" collapsed="false">
      <c r="A28" s="105"/>
      <c r="B28" s="31"/>
      <c r="C28" s="106"/>
      <c r="D28" s="31"/>
      <c r="E28" s="31"/>
      <c r="F28" s="31"/>
      <c r="G28" s="31"/>
    </row>
    <row r="29" s="20" customFormat="true" ht="15.75" hidden="false" customHeight="false" outlineLevel="0" collapsed="false">
      <c r="A29" s="197"/>
      <c r="B29" s="102" t="s">
        <v>199</v>
      </c>
      <c r="C29" s="102"/>
      <c r="D29" s="104"/>
      <c r="E29" s="36" t="n">
        <f aca="false">SUM(G127)</f>
        <v>4690.65</v>
      </c>
      <c r="F29" s="36"/>
      <c r="G29" s="37"/>
    </row>
    <row r="30" s="20" customFormat="true" ht="15.75" hidden="false" customHeight="false" outlineLevel="0" collapsed="false">
      <c r="A30" s="197"/>
      <c r="B30" s="102"/>
      <c r="C30" s="102"/>
      <c r="D30" s="104"/>
      <c r="E30" s="36"/>
      <c r="F30" s="38"/>
      <c r="G30" s="37"/>
    </row>
    <row r="31" s="20" customFormat="true" ht="15.75" hidden="false" customHeight="false" outlineLevel="0" collapsed="false">
      <c r="A31" s="197"/>
      <c r="B31" s="102" t="s">
        <v>200</v>
      </c>
      <c r="C31" s="102"/>
      <c r="D31" s="104"/>
      <c r="E31" s="36" t="n">
        <f aca="false">SUM(G213)</f>
        <v>65243.2125</v>
      </c>
      <c r="F31" s="36"/>
      <c r="G31" s="37"/>
    </row>
    <row r="32" s="20" customFormat="true" ht="15.75" hidden="false" customHeight="false" outlineLevel="0" collapsed="false">
      <c r="A32" s="32"/>
      <c r="B32" s="102"/>
      <c r="C32" s="103"/>
      <c r="D32" s="104"/>
      <c r="E32" s="36"/>
      <c r="F32" s="38"/>
      <c r="G32" s="37"/>
    </row>
    <row r="33" s="20" customFormat="true" ht="15.75" hidden="false" customHeight="false" outlineLevel="0" collapsed="false">
      <c r="A33" s="39"/>
      <c r="B33" s="102" t="s">
        <v>201</v>
      </c>
      <c r="C33" s="102"/>
      <c r="D33" s="41"/>
      <c r="E33" s="36" t="n">
        <f aca="false">SUM(G259)</f>
        <v>14238.44</v>
      </c>
      <c r="F33" s="36"/>
      <c r="G33" s="42"/>
    </row>
    <row r="34" s="20" customFormat="true" ht="14.25" hidden="false" customHeight="false" outlineLevel="0" collapsed="false">
      <c r="A34" s="32"/>
      <c r="B34" s="455"/>
      <c r="C34" s="456"/>
      <c r="D34" s="32"/>
      <c r="E34" s="113"/>
      <c r="F34" s="50"/>
      <c r="G34" s="457"/>
    </row>
    <row r="35" s="20" customFormat="true" ht="15.75" hidden="false" customHeight="false" outlineLevel="0" collapsed="false">
      <c r="A35" s="32"/>
      <c r="B35" s="46"/>
      <c r="C35" s="47"/>
      <c r="D35" s="48"/>
      <c r="E35" s="113"/>
      <c r="F35" s="50"/>
      <c r="G35" s="51"/>
    </row>
    <row r="36" s="20" customFormat="true" ht="15.75" hidden="false" customHeight="false" outlineLevel="0" collapsed="false">
      <c r="A36" s="32"/>
      <c r="B36" s="56" t="s">
        <v>42</v>
      </c>
      <c r="C36" s="57"/>
      <c r="D36" s="58"/>
      <c r="E36" s="59" t="n">
        <f aca="false">SUM(E25:F33)</f>
        <v>102237.8925</v>
      </c>
      <c r="F36" s="59"/>
      <c r="G36" s="458"/>
    </row>
    <row r="37" s="20" customFormat="true" ht="15.75" hidden="false" customHeight="false" outlineLevel="0" collapsed="false">
      <c r="A37" s="32"/>
      <c r="B37" s="63" t="s">
        <v>43</v>
      </c>
      <c r="C37" s="64"/>
      <c r="D37" s="65"/>
      <c r="E37" s="66" t="n">
        <f aca="false">PRODUCT(E36)*0.21</f>
        <v>21469.957425</v>
      </c>
      <c r="F37" s="66"/>
      <c r="G37" s="458"/>
    </row>
    <row r="38" s="20" customFormat="true" ht="16.5" hidden="false" customHeight="false" outlineLevel="0" collapsed="false">
      <c r="A38" s="32"/>
      <c r="B38" s="69" t="s">
        <v>44</v>
      </c>
      <c r="C38" s="70"/>
      <c r="D38" s="71"/>
      <c r="E38" s="72" t="n">
        <f aca="false">0.21*E36+E36</f>
        <v>123707.849925</v>
      </c>
      <c r="F38" s="72"/>
      <c r="G38" s="459"/>
    </row>
    <row r="39" s="20" customFormat="true" ht="15.75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75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5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5" hidden="false" customHeight="false" outlineLevel="0" collapsed="false">
      <c r="A48" s="32"/>
      <c r="B48" s="79" t="s">
        <v>29</v>
      </c>
      <c r="C48" s="80"/>
      <c r="D48" s="117"/>
      <c r="E48" s="118"/>
      <c r="F48" s="116"/>
      <c r="G48" s="116"/>
    </row>
    <row r="49" s="124" customFormat="true" ht="15.75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</row>
    <row r="50" s="81" customFormat="true" ht="12.75" hidden="false" customHeight="true" outlineLevel="0" collapsed="false">
      <c r="A50" s="125" t="s">
        <v>46</v>
      </c>
      <c r="B50" s="126"/>
      <c r="C50" s="126"/>
      <c r="D50" s="126"/>
      <c r="E50" s="127"/>
      <c r="F50" s="128"/>
      <c r="G50" s="128"/>
    </row>
    <row r="51" s="10" customFormat="true" ht="9.75" hidden="false" customHeight="true" outlineLevel="0" collapsed="false">
      <c r="A51" s="132" t="s">
        <v>47</v>
      </c>
      <c r="B51" s="132" t="s">
        <v>48</v>
      </c>
      <c r="C51" s="132" t="s">
        <v>49</v>
      </c>
      <c r="D51" s="133" t="s">
        <v>50</v>
      </c>
      <c r="E51" s="133" t="s">
        <v>51</v>
      </c>
      <c r="F51" s="134" t="s">
        <v>52</v>
      </c>
      <c r="G51" s="133" t="s">
        <v>53</v>
      </c>
    </row>
    <row r="52" s="143" customFormat="true" ht="25.5" hidden="false" customHeight="true" outlineLevel="0" collapsed="false">
      <c r="A52" s="135" t="n">
        <v>1</v>
      </c>
      <c r="B52" s="136" t="s">
        <v>54</v>
      </c>
      <c r="C52" s="137" t="s">
        <v>55</v>
      </c>
      <c r="D52" s="138" t="s">
        <v>56</v>
      </c>
      <c r="E52" s="139" t="n">
        <v>456</v>
      </c>
      <c r="F52" s="139" t="n">
        <v>15</v>
      </c>
      <c r="G52" s="139" t="n">
        <f aca="false">F52*E52</f>
        <v>6840</v>
      </c>
    </row>
    <row r="53" s="143" customFormat="true" ht="25.5" hidden="false" customHeight="true" outlineLevel="0" collapsed="false">
      <c r="A53" s="144" t="n">
        <v>2</v>
      </c>
      <c r="B53" s="145" t="s">
        <v>57</v>
      </c>
      <c r="C53" s="146" t="s">
        <v>58</v>
      </c>
      <c r="D53" s="147" t="s">
        <v>56</v>
      </c>
      <c r="E53" s="148" t="n">
        <v>456</v>
      </c>
      <c r="F53" s="148" t="n">
        <v>1</v>
      </c>
      <c r="G53" s="139" t="n">
        <f aca="false">F53*E53</f>
        <v>456</v>
      </c>
    </row>
    <row r="54" customFormat="false" ht="24" hidden="false" customHeight="false" outlineLevel="0" collapsed="false">
      <c r="A54" s="144" t="n">
        <v>3</v>
      </c>
      <c r="B54" s="145" t="s">
        <v>59</v>
      </c>
      <c r="C54" s="146" t="s">
        <v>60</v>
      </c>
      <c r="D54" s="147" t="s">
        <v>56</v>
      </c>
      <c r="E54" s="148" t="n">
        <v>456</v>
      </c>
      <c r="F54" s="148" t="n">
        <v>2</v>
      </c>
      <c r="G54" s="139" t="n">
        <f aca="false">F54*E54</f>
        <v>912</v>
      </c>
    </row>
    <row r="55" s="10" customFormat="true" ht="12.75" hidden="false" customHeight="false" outlineLevel="0" collapsed="false">
      <c r="A55" s="150" t="n">
        <v>4</v>
      </c>
      <c r="B55" s="151" t="s">
        <v>61</v>
      </c>
      <c r="C55" s="152" t="s">
        <v>62</v>
      </c>
      <c r="D55" s="153" t="s">
        <v>63</v>
      </c>
      <c r="E55" s="154" t="n">
        <v>4</v>
      </c>
      <c r="F55" s="155" t="n">
        <v>450</v>
      </c>
      <c r="G55" s="139" t="n">
        <f aca="false">F55*E55</f>
        <v>1800</v>
      </c>
    </row>
    <row r="56" s="143" customFormat="true" ht="14.25" hidden="false" customHeight="true" outlineLevel="0" collapsed="false">
      <c r="A56" s="156" t="s">
        <v>64</v>
      </c>
      <c r="B56" s="157"/>
      <c r="C56" s="158"/>
      <c r="D56" s="159"/>
      <c r="E56" s="160"/>
      <c r="F56" s="160"/>
      <c r="G56" s="161" t="n">
        <f aca="false">SUM(G52:G55)</f>
        <v>10008</v>
      </c>
    </row>
    <row r="57" s="20" customFormat="true" ht="15" hidden="false" customHeight="false" outlineLevel="0" collapsed="false">
      <c r="A57" s="32"/>
      <c r="B57" s="78"/>
      <c r="C57" s="78"/>
      <c r="D57" s="117"/>
      <c r="E57" s="118"/>
      <c r="F57" s="116"/>
      <c r="G57" s="116"/>
    </row>
    <row r="58" customFormat="false" ht="15.75" hidden="false" customHeight="false" outlineLevel="0" collapsed="false">
      <c r="A58" s="163" t="s">
        <v>65</v>
      </c>
      <c r="B58" s="163"/>
      <c r="C58" s="163"/>
      <c r="D58" s="119"/>
      <c r="E58" s="119"/>
      <c r="F58" s="119"/>
      <c r="G58" s="164" t="n">
        <f aca="false">SUM(G56)</f>
        <v>10008</v>
      </c>
    </row>
    <row r="59" s="20" customFormat="true" ht="15" hidden="false" customHeight="false" outlineLevel="0" collapsed="false">
      <c r="A59" s="32"/>
      <c r="B59" s="78"/>
      <c r="C59" s="165"/>
      <c r="D59" s="117"/>
      <c r="E59" s="118"/>
      <c r="F59" s="116"/>
      <c r="G59" s="116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</row>
    <row r="61" s="124" customFormat="true" ht="15.75" hidden="false" customHeight="false" outlineLevel="0" collapsed="false">
      <c r="A61" s="163" t="s">
        <v>66</v>
      </c>
      <c r="B61" s="163"/>
      <c r="C61" s="163"/>
      <c r="D61" s="119"/>
      <c r="E61" s="119"/>
      <c r="F61" s="119"/>
      <c r="G61" s="119"/>
    </row>
    <row r="62" s="81" customFormat="true" ht="12.75" hidden="false" customHeight="true" outlineLevel="0" collapsed="false">
      <c r="A62" s="166"/>
      <c r="B62" s="167"/>
      <c r="C62" s="168"/>
      <c r="D62" s="168"/>
      <c r="E62" s="168"/>
      <c r="F62" s="168"/>
      <c r="G62" s="168"/>
    </row>
    <row r="63" s="81" customFormat="true" ht="12.75" hidden="false" customHeight="true" outlineLevel="0" collapsed="false">
      <c r="A63" s="125" t="s">
        <v>46</v>
      </c>
      <c r="B63" s="126"/>
      <c r="C63" s="126"/>
      <c r="D63" s="126"/>
      <c r="E63" s="127"/>
      <c r="F63" s="128"/>
      <c r="G63" s="128"/>
    </row>
    <row r="64" s="10" customFormat="true" ht="9.75" hidden="false" customHeight="true" outlineLevel="0" collapsed="false">
      <c r="A64" s="132" t="s">
        <v>47</v>
      </c>
      <c r="B64" s="132" t="s">
        <v>48</v>
      </c>
      <c r="C64" s="132" t="s">
        <v>49</v>
      </c>
      <c r="D64" s="133" t="s">
        <v>50</v>
      </c>
      <c r="E64" s="133" t="s">
        <v>51</v>
      </c>
      <c r="F64" s="134" t="s">
        <v>52</v>
      </c>
      <c r="G64" s="133" t="s">
        <v>53</v>
      </c>
    </row>
    <row r="65" s="10" customFormat="true" ht="48.75" hidden="false" customHeight="true" outlineLevel="0" collapsed="false">
      <c r="A65" s="144" t="n">
        <v>1</v>
      </c>
      <c r="B65" s="171" t="s">
        <v>67</v>
      </c>
      <c r="C65" s="172" t="s">
        <v>68</v>
      </c>
      <c r="D65" s="147" t="s">
        <v>56</v>
      </c>
      <c r="E65" s="173" t="n">
        <v>11.5</v>
      </c>
      <c r="F65" s="174" t="n">
        <v>10</v>
      </c>
      <c r="G65" s="175" t="n">
        <f aca="false">F65*E65</f>
        <v>115</v>
      </c>
    </row>
    <row r="66" s="10" customFormat="true" ht="24.75" hidden="false" customHeight="true" outlineLevel="0" collapsed="false">
      <c r="A66" s="176" t="n">
        <v>2</v>
      </c>
      <c r="B66" s="177" t="s">
        <v>61</v>
      </c>
      <c r="C66" s="178" t="s">
        <v>69</v>
      </c>
      <c r="D66" s="179" t="s">
        <v>56</v>
      </c>
      <c r="E66" s="180" t="n">
        <v>11.5</v>
      </c>
      <c r="F66" s="181" t="n">
        <v>10</v>
      </c>
      <c r="G66" s="175" t="n">
        <f aca="false">F66*E66</f>
        <v>115</v>
      </c>
    </row>
    <row r="67" s="10" customFormat="true" ht="60" hidden="false" customHeight="true" outlineLevel="0" collapsed="false">
      <c r="A67" s="182" t="n">
        <v>3</v>
      </c>
      <c r="B67" s="145" t="s">
        <v>70</v>
      </c>
      <c r="C67" s="183" t="s">
        <v>71</v>
      </c>
      <c r="D67" s="184" t="s">
        <v>72</v>
      </c>
      <c r="E67" s="185" t="n">
        <v>60</v>
      </c>
      <c r="F67" s="173" t="n">
        <v>10</v>
      </c>
      <c r="G67" s="175" t="n">
        <f aca="false">F67*E67</f>
        <v>600</v>
      </c>
    </row>
    <row r="68" s="143" customFormat="true" ht="36" hidden="false" customHeight="true" outlineLevel="0" collapsed="false">
      <c r="A68" s="182" t="n">
        <v>4</v>
      </c>
      <c r="B68" s="145" t="s">
        <v>73</v>
      </c>
      <c r="C68" s="146" t="s">
        <v>74</v>
      </c>
      <c r="D68" s="184" t="s">
        <v>72</v>
      </c>
      <c r="E68" s="185" t="n">
        <v>60</v>
      </c>
      <c r="F68" s="173" t="n">
        <v>30</v>
      </c>
      <c r="G68" s="175" t="n">
        <f aca="false">F68*E68</f>
        <v>1800</v>
      </c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</row>
    <row r="69" s="10" customFormat="true" ht="36" hidden="false" customHeight="true" outlineLevel="0" collapsed="false">
      <c r="A69" s="182" t="n">
        <v>5</v>
      </c>
      <c r="B69" s="145" t="s">
        <v>75</v>
      </c>
      <c r="C69" s="146" t="s">
        <v>76</v>
      </c>
      <c r="D69" s="184" t="s">
        <v>56</v>
      </c>
      <c r="E69" s="173" t="n">
        <v>11.2</v>
      </c>
      <c r="F69" s="173" t="n">
        <v>30</v>
      </c>
      <c r="G69" s="175" t="n">
        <f aca="false">F69*E69</f>
        <v>336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  <c r="IJ69" s="86"/>
      <c r="IK69" s="86"/>
      <c r="IL69" s="86"/>
      <c r="IM69" s="86"/>
    </row>
    <row r="70" s="10" customFormat="true" ht="24" hidden="false" customHeight="false" outlineLevel="0" collapsed="false">
      <c r="A70" s="182" t="n">
        <v>6</v>
      </c>
      <c r="B70" s="145" t="s">
        <v>77</v>
      </c>
      <c r="C70" s="146" t="s">
        <v>202</v>
      </c>
      <c r="D70" s="184" t="s">
        <v>79</v>
      </c>
      <c r="E70" s="190" t="n">
        <v>0.173</v>
      </c>
      <c r="F70" s="173" t="n">
        <v>80</v>
      </c>
      <c r="G70" s="175" t="n">
        <f aca="false">F70*E70</f>
        <v>13.84</v>
      </c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  <c r="IJ70" s="86"/>
      <c r="IK70" s="86"/>
      <c r="IL70" s="86"/>
      <c r="IM70" s="86"/>
    </row>
    <row r="71" s="143" customFormat="true" ht="12.75" hidden="false" customHeight="false" outlineLevel="0" collapsed="false">
      <c r="A71" s="182" t="n">
        <v>7</v>
      </c>
      <c r="B71" s="145" t="s">
        <v>80</v>
      </c>
      <c r="C71" s="146" t="s">
        <v>81</v>
      </c>
      <c r="D71" s="184" t="s">
        <v>82</v>
      </c>
      <c r="E71" s="190" t="n">
        <v>0.2</v>
      </c>
      <c r="F71" s="173" t="n">
        <v>700</v>
      </c>
      <c r="G71" s="175" t="n">
        <f aca="false">F71*E71</f>
        <v>140</v>
      </c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</row>
    <row r="72" s="143" customFormat="true" ht="14.25" hidden="false" customHeight="true" outlineLevel="0" collapsed="false">
      <c r="A72" s="191" t="s">
        <v>64</v>
      </c>
      <c r="B72" s="192"/>
      <c r="C72" s="193"/>
      <c r="D72" s="194"/>
      <c r="E72" s="195"/>
      <c r="F72" s="195"/>
      <c r="G72" s="196" t="n">
        <f aca="false">SUM(G65:G71)</f>
        <v>3119.84</v>
      </c>
    </row>
    <row r="73" s="143" customFormat="true" ht="14.25" hidden="false" customHeight="true" outlineLevel="0" collapsed="false">
      <c r="A73" s="197"/>
      <c r="B73" s="198"/>
      <c r="C73" s="199"/>
      <c r="D73" s="200"/>
      <c r="E73" s="201"/>
      <c r="F73" s="202"/>
      <c r="G73" s="202"/>
    </row>
    <row r="74" s="10" customFormat="true" ht="12.75" hidden="false" customHeight="false" outlineLevel="0" collapsed="false">
      <c r="A74" s="203" t="s">
        <v>203</v>
      </c>
      <c r="B74" s="203"/>
      <c r="C74" s="203"/>
      <c r="D74" s="204"/>
      <c r="E74" s="205"/>
      <c r="F74" s="205"/>
      <c r="G74" s="206"/>
    </row>
    <row r="75" s="10" customFormat="true" ht="12.75" hidden="false" customHeight="false" outlineLevel="0" collapsed="false">
      <c r="A75" s="208" t="s">
        <v>99</v>
      </c>
      <c r="B75" s="208"/>
      <c r="C75" s="208"/>
      <c r="D75" s="209"/>
      <c r="E75" s="210"/>
      <c r="F75" s="211"/>
      <c r="G75" s="212"/>
    </row>
    <row r="76" s="10" customFormat="true" ht="12.75" hidden="false" customHeight="false" outlineLevel="0" collapsed="false">
      <c r="A76" s="213"/>
      <c r="B76" s="213" t="s">
        <v>204</v>
      </c>
      <c r="C76" s="213"/>
      <c r="D76" s="214" t="s">
        <v>72</v>
      </c>
      <c r="E76" s="215" t="n">
        <v>60</v>
      </c>
      <c r="F76" s="216" t="n">
        <v>50</v>
      </c>
      <c r="G76" s="216" t="n">
        <f aca="false">F76*E76</f>
        <v>3000</v>
      </c>
    </row>
    <row r="77" s="10" customFormat="true" ht="12.75" hidden="false" customHeight="false" outlineLevel="0" collapsed="false">
      <c r="A77" s="217" t="s">
        <v>86</v>
      </c>
      <c r="B77" s="217"/>
      <c r="C77" s="217"/>
      <c r="D77" s="214"/>
      <c r="E77" s="218" t="n">
        <f aca="false">SUM(E76:E76)</f>
        <v>60</v>
      </c>
      <c r="F77" s="216"/>
      <c r="G77" s="216" t="n">
        <f aca="false">SUM(G76:G76)</f>
        <v>3000</v>
      </c>
    </row>
    <row r="78" s="226" customFormat="true" ht="12.75" hidden="false" customHeight="false" outlineLevel="0" collapsed="false">
      <c r="A78" s="219" t="s">
        <v>87</v>
      </c>
      <c r="B78" s="220"/>
      <c r="C78" s="221"/>
      <c r="D78" s="222" t="s">
        <v>88</v>
      </c>
      <c r="E78" s="221" t="n">
        <v>25</v>
      </c>
      <c r="F78" s="223"/>
      <c r="G78" s="224" t="n">
        <f aca="false">PRODUCT(E78,G77)/100+G77</f>
        <v>3750</v>
      </c>
    </row>
    <row r="79" customFormat="false" ht="12.75" hidden="false" customHeight="false" outlineLevel="0" collapsed="false">
      <c r="A79" s="227" t="s">
        <v>89</v>
      </c>
      <c r="B79" s="228"/>
      <c r="C79" s="229"/>
      <c r="D79" s="230"/>
      <c r="E79" s="231"/>
      <c r="F79" s="232"/>
      <c r="G79" s="233" t="n">
        <f aca="false">PRODUCT(G78)*1.03</f>
        <v>3862.5</v>
      </c>
    </row>
    <row r="80" customFormat="false" ht="12.75" hidden="false" customHeight="false" outlineLevel="0" collapsed="false">
      <c r="A80" s="234"/>
      <c r="B80" s="298"/>
      <c r="C80" s="299"/>
      <c r="D80" s="300"/>
      <c r="E80" s="301"/>
      <c r="F80" s="302"/>
      <c r="G80" s="302"/>
    </row>
    <row r="81" customFormat="false" ht="12.75" hidden="false" customHeight="false" outlineLevel="0" collapsed="false">
      <c r="A81" s="240" t="s">
        <v>90</v>
      </c>
      <c r="B81" s="241"/>
      <c r="C81" s="242"/>
      <c r="D81" s="243"/>
      <c r="E81" s="243"/>
      <c r="F81" s="243"/>
      <c r="G81" s="243"/>
    </row>
    <row r="82" customFormat="false" ht="12.75" hidden="false" customHeight="false" outlineLevel="0" collapsed="false">
      <c r="A82" s="244" t="s">
        <v>205</v>
      </c>
      <c r="B82" s="244"/>
      <c r="C82" s="244"/>
      <c r="D82" s="245" t="s">
        <v>79</v>
      </c>
      <c r="E82" s="246" t="n">
        <v>0.0575</v>
      </c>
      <c r="F82" s="404" t="n">
        <v>700</v>
      </c>
      <c r="G82" s="404" t="n">
        <f aca="false">F82*E82</f>
        <v>40.25</v>
      </c>
    </row>
    <row r="83" customFormat="false" ht="12.75" hidden="false" customHeight="false" outlineLevel="0" collapsed="false">
      <c r="A83" s="249" t="s">
        <v>206</v>
      </c>
      <c r="B83" s="249"/>
      <c r="C83" s="249"/>
      <c r="D83" s="250" t="s">
        <v>79</v>
      </c>
      <c r="E83" s="252" t="n">
        <v>1.15</v>
      </c>
      <c r="F83" s="460" t="n">
        <v>900</v>
      </c>
      <c r="G83" s="460" t="n">
        <f aca="false">F83*E83</f>
        <v>1035</v>
      </c>
    </row>
    <row r="84" customFormat="false" ht="12.75" hidden="false" customHeight="false" outlineLevel="0" collapsed="false">
      <c r="A84" s="253" t="s">
        <v>86</v>
      </c>
      <c r="B84" s="253"/>
      <c r="C84" s="253"/>
      <c r="D84" s="209"/>
      <c r="E84" s="254"/>
      <c r="F84" s="255"/>
      <c r="G84" s="256" t="n">
        <f aca="false">SUM(G82:G83)</f>
        <v>1075.25</v>
      </c>
    </row>
    <row r="85" customFormat="false" ht="12.75" hidden="false" customHeight="false" outlineLevel="0" collapsed="false">
      <c r="A85" s="257"/>
      <c r="B85" s="258"/>
      <c r="C85" s="259"/>
      <c r="D85" s="260"/>
      <c r="E85" s="261"/>
      <c r="F85" s="262"/>
      <c r="G85" s="263"/>
    </row>
    <row r="86" customFormat="false" ht="12.75" hidden="false" customHeight="false" outlineLevel="0" collapsed="false">
      <c r="A86" s="264" t="s">
        <v>93</v>
      </c>
      <c r="B86" s="264"/>
      <c r="C86" s="264"/>
      <c r="D86" s="265"/>
      <c r="E86" s="266"/>
      <c r="F86" s="266"/>
      <c r="G86" s="267" t="n">
        <f aca="false">SUM(G84,G79)</f>
        <v>4937.75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</row>
    <row r="88" customFormat="false" ht="15.75" hidden="false" customHeight="false" outlineLevel="0" collapsed="false">
      <c r="A88" s="163" t="s">
        <v>94</v>
      </c>
      <c r="B88" s="163"/>
      <c r="C88" s="163"/>
      <c r="D88" s="119"/>
      <c r="E88" s="119"/>
      <c r="F88" s="119"/>
      <c r="G88" s="164" t="n">
        <f aca="false">SUM(G86,G72)</f>
        <v>8057.59</v>
      </c>
    </row>
    <row r="89" s="12" customFormat="true" ht="15.75" hidden="false" customHeight="false" outlineLevel="0" collapsed="false">
      <c r="A89" s="268"/>
      <c r="B89" s="268"/>
      <c r="C89" s="268"/>
      <c r="D89" s="268"/>
      <c r="E89" s="268"/>
      <c r="F89" s="268"/>
      <c r="G89" s="269"/>
    </row>
    <row r="90" customFormat="false" ht="15.75" hidden="false" customHeight="false" outlineLevel="0" collapsed="false">
      <c r="A90" s="268"/>
      <c r="B90" s="268"/>
      <c r="C90" s="268"/>
      <c r="D90" s="268"/>
      <c r="E90" s="268"/>
      <c r="F90" s="268"/>
      <c r="G90" s="269"/>
    </row>
    <row r="91" customFormat="false" ht="15.75" hidden="false" customHeight="false" outlineLevel="0" collapsed="false">
      <c r="A91" s="119" t="s">
        <v>207</v>
      </c>
      <c r="B91" s="120"/>
      <c r="C91" s="121"/>
      <c r="D91" s="119"/>
      <c r="E91" s="119"/>
      <c r="F91" s="119"/>
      <c r="G91" s="119"/>
    </row>
    <row r="92" customFormat="false" ht="15.75" hidden="false" customHeight="false" outlineLevel="0" collapsed="false">
      <c r="A92" s="166"/>
      <c r="B92" s="167"/>
      <c r="C92" s="168"/>
      <c r="D92" s="168"/>
      <c r="E92" s="168"/>
      <c r="F92" s="168"/>
      <c r="G92" s="168"/>
    </row>
    <row r="93" customFormat="false" ht="12.75" hidden="false" customHeight="false" outlineLevel="0" collapsed="false">
      <c r="A93" s="125" t="s">
        <v>46</v>
      </c>
      <c r="B93" s="126"/>
      <c r="C93" s="126"/>
      <c r="D93" s="126"/>
      <c r="E93" s="127"/>
      <c r="F93" s="128"/>
      <c r="G93" s="128"/>
    </row>
    <row r="94" customFormat="false" ht="12.75" hidden="false" customHeight="false" outlineLevel="0" collapsed="false">
      <c r="A94" s="132" t="s">
        <v>47</v>
      </c>
      <c r="B94" s="132" t="s">
        <v>48</v>
      </c>
      <c r="C94" s="132" t="s">
        <v>49</v>
      </c>
      <c r="D94" s="133" t="s">
        <v>50</v>
      </c>
      <c r="E94" s="133" t="s">
        <v>51</v>
      </c>
      <c r="F94" s="134" t="s">
        <v>52</v>
      </c>
      <c r="G94" s="133" t="s">
        <v>53</v>
      </c>
    </row>
    <row r="95" s="9" customFormat="true" ht="60" hidden="false" customHeight="false" outlineLevel="0" collapsed="false">
      <c r="A95" s="144" t="n">
        <v>1</v>
      </c>
      <c r="B95" s="171" t="s">
        <v>67</v>
      </c>
      <c r="C95" s="274" t="s">
        <v>95</v>
      </c>
      <c r="D95" s="184" t="s">
        <v>56</v>
      </c>
      <c r="E95" s="173" t="n">
        <v>20</v>
      </c>
      <c r="F95" s="173" t="n">
        <v>10</v>
      </c>
      <c r="G95" s="148" t="n">
        <f aca="false">F95*E95</f>
        <v>200</v>
      </c>
    </row>
    <row r="96" s="9" customFormat="true" ht="36" hidden="false" customHeight="false" outlineLevel="0" collapsed="false">
      <c r="A96" s="176" t="n">
        <v>2</v>
      </c>
      <c r="B96" s="177" t="s">
        <v>61</v>
      </c>
      <c r="C96" s="277" t="s">
        <v>96</v>
      </c>
      <c r="D96" s="278" t="s">
        <v>56</v>
      </c>
      <c r="E96" s="180" t="n">
        <v>20</v>
      </c>
      <c r="F96" s="180" t="n">
        <v>100</v>
      </c>
      <c r="G96" s="148" t="n">
        <f aca="false">F96*E96</f>
        <v>2000</v>
      </c>
    </row>
    <row r="97" s="9" customFormat="true" ht="72" hidden="false" customHeight="false" outlineLevel="0" collapsed="false">
      <c r="A97" s="144" t="n">
        <v>3</v>
      </c>
      <c r="B97" s="171" t="s">
        <v>70</v>
      </c>
      <c r="C97" s="183" t="s">
        <v>71</v>
      </c>
      <c r="D97" s="184" t="s">
        <v>72</v>
      </c>
      <c r="E97" s="185" t="n">
        <v>22</v>
      </c>
      <c r="F97" s="173" t="n">
        <v>10</v>
      </c>
      <c r="G97" s="148" t="n">
        <f aca="false">F97*E97</f>
        <v>220</v>
      </c>
    </row>
    <row r="98" s="81" customFormat="true" ht="12.75" hidden="false" customHeight="true" outlineLevel="0" collapsed="false">
      <c r="A98" s="144" t="n">
        <v>4</v>
      </c>
      <c r="B98" s="171" t="s">
        <v>73</v>
      </c>
      <c r="C98" s="146" t="s">
        <v>74</v>
      </c>
      <c r="D98" s="184" t="s">
        <v>72</v>
      </c>
      <c r="E98" s="185" t="n">
        <v>22</v>
      </c>
      <c r="F98" s="173" t="n">
        <v>30</v>
      </c>
      <c r="G98" s="148" t="n">
        <f aca="false">F98*E98</f>
        <v>660</v>
      </c>
    </row>
    <row r="99" s="10" customFormat="true" ht="22.5" hidden="false" customHeight="true" outlineLevel="0" collapsed="false">
      <c r="A99" s="144" t="n">
        <v>5</v>
      </c>
      <c r="B99" s="145" t="s">
        <v>77</v>
      </c>
      <c r="C99" s="146" t="s">
        <v>208</v>
      </c>
      <c r="D99" s="184" t="s">
        <v>79</v>
      </c>
      <c r="E99" s="190" t="n">
        <v>0.33</v>
      </c>
      <c r="F99" s="173" t="n">
        <v>80</v>
      </c>
      <c r="G99" s="148" t="n">
        <f aca="false">F99*E99</f>
        <v>26.4</v>
      </c>
    </row>
    <row r="100" s="10" customFormat="true" ht="15.75" hidden="false" customHeight="true" outlineLevel="0" collapsed="false">
      <c r="A100" s="144" t="n">
        <v>6</v>
      </c>
      <c r="B100" s="145" t="s">
        <v>80</v>
      </c>
      <c r="C100" s="146" t="s">
        <v>81</v>
      </c>
      <c r="D100" s="184" t="s">
        <v>82</v>
      </c>
      <c r="E100" s="190" t="n">
        <v>0.14</v>
      </c>
      <c r="F100" s="173" t="n">
        <v>700</v>
      </c>
      <c r="G100" s="148" t="n">
        <f aca="false">F100*E100</f>
        <v>98</v>
      </c>
    </row>
    <row r="101" s="10" customFormat="true" ht="15" hidden="false" customHeight="true" outlineLevel="0" collapsed="false">
      <c r="A101" s="156" t="s">
        <v>64</v>
      </c>
      <c r="B101" s="157"/>
      <c r="C101" s="193"/>
      <c r="D101" s="194"/>
      <c r="E101" s="195"/>
      <c r="F101" s="195"/>
      <c r="G101" s="196" t="n">
        <f aca="false">SUM(G95:G100)</f>
        <v>3204.4</v>
      </c>
    </row>
    <row r="102" s="143" customFormat="true" ht="12.7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DX102" s="141"/>
      <c r="DY102" s="141"/>
      <c r="DZ102" s="141"/>
      <c r="EA102" s="141"/>
      <c r="EB102" s="141"/>
      <c r="EC102" s="141"/>
      <c r="ED102" s="141"/>
      <c r="EE102" s="141"/>
      <c r="EF102" s="141"/>
      <c r="EG102" s="141"/>
      <c r="EH102" s="141"/>
      <c r="EI102" s="141"/>
      <c r="EJ102" s="141"/>
      <c r="EK102" s="141"/>
      <c r="EL102" s="141"/>
      <c r="EM102" s="141"/>
      <c r="EN102" s="141"/>
      <c r="EO102" s="141"/>
      <c r="EP102" s="141"/>
      <c r="EQ102" s="141"/>
      <c r="ER102" s="141"/>
      <c r="ES102" s="141"/>
      <c r="ET102" s="141"/>
      <c r="EU102" s="141"/>
      <c r="EV102" s="141"/>
      <c r="EW102" s="141"/>
      <c r="EX102" s="141"/>
      <c r="EY102" s="141"/>
      <c r="EZ102" s="141"/>
      <c r="FA102" s="141"/>
      <c r="FB102" s="141"/>
      <c r="FC102" s="141"/>
      <c r="FD102" s="141"/>
      <c r="FE102" s="141"/>
      <c r="FF102" s="141"/>
      <c r="FG102" s="141"/>
      <c r="FH102" s="141"/>
      <c r="FI102" s="141"/>
      <c r="FJ102" s="141"/>
      <c r="FK102" s="141"/>
      <c r="FL102" s="141"/>
      <c r="FM102" s="141"/>
      <c r="FN102" s="141"/>
      <c r="FO102" s="141"/>
      <c r="FP102" s="141"/>
      <c r="FQ102" s="141"/>
      <c r="FR102" s="141"/>
      <c r="FS102" s="141"/>
      <c r="FT102" s="141"/>
      <c r="FU102" s="141"/>
      <c r="FV102" s="141"/>
      <c r="FW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  <c r="GH102" s="141"/>
      <c r="GI102" s="141"/>
      <c r="GJ102" s="141"/>
      <c r="GK102" s="141"/>
      <c r="GL102" s="141"/>
      <c r="GM102" s="141"/>
      <c r="GN102" s="141"/>
      <c r="GO102" s="141"/>
      <c r="GP102" s="141"/>
      <c r="GQ102" s="141"/>
      <c r="GR102" s="141"/>
      <c r="GS102" s="141"/>
      <c r="GT102" s="141"/>
      <c r="GU102" s="141"/>
      <c r="GV102" s="141"/>
      <c r="GW102" s="141"/>
      <c r="GX102" s="141"/>
      <c r="GY102" s="141"/>
      <c r="GZ102" s="141"/>
      <c r="HA102" s="141"/>
      <c r="HB102" s="141"/>
      <c r="HC102" s="141"/>
      <c r="HD102" s="141"/>
      <c r="HE102" s="141"/>
      <c r="HF102" s="141"/>
      <c r="HG102" s="141"/>
      <c r="HH102" s="141"/>
      <c r="HI102" s="141"/>
      <c r="HJ102" s="141"/>
      <c r="HK102" s="141"/>
      <c r="HL102" s="141"/>
      <c r="HM102" s="141"/>
      <c r="HN102" s="141"/>
      <c r="HO102" s="141"/>
      <c r="HP102" s="141"/>
      <c r="HQ102" s="141"/>
      <c r="HR102" s="141"/>
      <c r="HS102" s="141"/>
      <c r="HT102" s="141"/>
      <c r="HU102" s="141"/>
      <c r="HV102" s="141"/>
      <c r="HW102" s="141"/>
      <c r="HX102" s="141"/>
      <c r="HY102" s="141"/>
      <c r="HZ102" s="141"/>
      <c r="IA102" s="141"/>
      <c r="IB102" s="141"/>
      <c r="IC102" s="141"/>
      <c r="ID102" s="141"/>
      <c r="IE102" s="141"/>
      <c r="IF102" s="141"/>
      <c r="IG102" s="141"/>
      <c r="IH102" s="141"/>
      <c r="II102" s="141"/>
      <c r="IJ102" s="141"/>
      <c r="IK102" s="141"/>
      <c r="IL102" s="141"/>
      <c r="IM102" s="141"/>
    </row>
    <row r="103" s="10" customFormat="true" ht="12.75" hidden="false" customHeight="false" outlineLevel="0" collapsed="false">
      <c r="A103" s="309" t="s">
        <v>98</v>
      </c>
      <c r="B103" s="309"/>
      <c r="C103" s="309"/>
      <c r="D103" s="310"/>
      <c r="E103" s="311"/>
      <c r="F103" s="311"/>
      <c r="G103" s="312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  <c r="FW103" s="86"/>
      <c r="FX103" s="86"/>
      <c r="FY103" s="86"/>
      <c r="FZ103" s="86"/>
      <c r="GA103" s="86"/>
      <c r="GB103" s="86"/>
      <c r="GC103" s="86"/>
      <c r="GD103" s="86"/>
      <c r="GE103" s="86"/>
      <c r="GF103" s="86"/>
      <c r="GG103" s="86"/>
      <c r="GH103" s="86"/>
      <c r="GI103" s="86"/>
      <c r="GJ103" s="86"/>
      <c r="GK103" s="86"/>
      <c r="GL103" s="86"/>
      <c r="GM103" s="86"/>
      <c r="GN103" s="86"/>
      <c r="GO103" s="86"/>
      <c r="GP103" s="86"/>
      <c r="GQ103" s="86"/>
      <c r="GR103" s="86"/>
      <c r="GS103" s="86"/>
      <c r="GT103" s="86"/>
      <c r="GU103" s="86"/>
      <c r="GV103" s="86"/>
      <c r="GW103" s="86"/>
      <c r="GX103" s="86"/>
      <c r="GY103" s="86"/>
      <c r="GZ103" s="86"/>
      <c r="HA103" s="86"/>
      <c r="HB103" s="86"/>
      <c r="HC103" s="86"/>
      <c r="HD103" s="86"/>
      <c r="HE103" s="86"/>
      <c r="HF103" s="86"/>
      <c r="HG103" s="86"/>
      <c r="HH103" s="86"/>
      <c r="HI103" s="86"/>
      <c r="HJ103" s="86"/>
      <c r="HK103" s="86"/>
      <c r="HL103" s="86"/>
      <c r="HM103" s="86"/>
      <c r="HN103" s="86"/>
      <c r="HO103" s="86"/>
      <c r="HP103" s="86"/>
      <c r="HQ103" s="86"/>
      <c r="HR103" s="86"/>
      <c r="HS103" s="86"/>
      <c r="HT103" s="86"/>
      <c r="HU103" s="86"/>
      <c r="HV103" s="86"/>
      <c r="HW103" s="86"/>
      <c r="HX103" s="86"/>
      <c r="HY103" s="86"/>
      <c r="HZ103" s="86"/>
      <c r="IA103" s="86"/>
      <c r="IB103" s="86"/>
      <c r="IC103" s="86"/>
      <c r="ID103" s="86"/>
      <c r="IE103" s="86"/>
      <c r="IF103" s="86"/>
      <c r="IG103" s="86"/>
      <c r="IH103" s="86"/>
      <c r="II103" s="86"/>
      <c r="IJ103" s="86"/>
      <c r="IK103" s="86"/>
      <c r="IL103" s="86"/>
      <c r="IM103" s="86"/>
    </row>
    <row r="104" s="143" customFormat="true" ht="12.75" hidden="false" customHeight="false" outlineLevel="0" collapsed="false">
      <c r="A104" s="208" t="s">
        <v>99</v>
      </c>
      <c r="B104" s="208"/>
      <c r="C104" s="208"/>
      <c r="D104" s="209"/>
      <c r="E104" s="313"/>
      <c r="F104" s="211"/>
      <c r="G104" s="212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  <c r="EC104" s="141"/>
      <c r="ED104" s="141"/>
      <c r="EE104" s="141"/>
      <c r="EF104" s="141"/>
      <c r="EG104" s="141"/>
      <c r="EH104" s="141"/>
      <c r="EI104" s="141"/>
      <c r="EJ104" s="141"/>
      <c r="EK104" s="141"/>
      <c r="EL104" s="141"/>
      <c r="EM104" s="141"/>
      <c r="EN104" s="141"/>
      <c r="EO104" s="141"/>
      <c r="EP104" s="141"/>
      <c r="EQ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D104" s="141"/>
      <c r="FE104" s="141"/>
      <c r="FF104" s="141"/>
      <c r="FG104" s="141"/>
      <c r="FH104" s="141"/>
      <c r="FI104" s="141"/>
      <c r="FJ104" s="141"/>
      <c r="FK104" s="141"/>
      <c r="FL104" s="141"/>
      <c r="FM104" s="141"/>
      <c r="FN104" s="141"/>
      <c r="FO104" s="141"/>
      <c r="FP104" s="141"/>
      <c r="FQ104" s="141"/>
      <c r="FR104" s="141"/>
      <c r="FS104" s="141"/>
      <c r="FT104" s="141"/>
      <c r="FU104" s="141"/>
      <c r="FV104" s="141"/>
      <c r="FW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  <c r="GH104" s="141"/>
      <c r="GI104" s="141"/>
      <c r="GJ104" s="141"/>
      <c r="GK104" s="141"/>
      <c r="GL104" s="141"/>
      <c r="GM104" s="141"/>
      <c r="GN104" s="141"/>
      <c r="GO104" s="141"/>
      <c r="GP104" s="141"/>
      <c r="GQ104" s="141"/>
      <c r="GR104" s="141"/>
      <c r="GS104" s="141"/>
      <c r="GT104" s="141"/>
      <c r="GU104" s="141"/>
      <c r="GV104" s="141"/>
      <c r="GW104" s="141"/>
      <c r="GX104" s="141"/>
      <c r="GY104" s="141"/>
      <c r="GZ104" s="141"/>
      <c r="HA104" s="141"/>
      <c r="HB104" s="141"/>
      <c r="HC104" s="141"/>
      <c r="HD104" s="141"/>
      <c r="HE104" s="141"/>
      <c r="HF104" s="141"/>
      <c r="HG104" s="141"/>
      <c r="HH104" s="141"/>
      <c r="HI104" s="141"/>
      <c r="HJ104" s="141"/>
      <c r="HK104" s="141"/>
      <c r="HL104" s="141"/>
      <c r="HM104" s="141"/>
      <c r="HN104" s="141"/>
      <c r="HO104" s="141"/>
      <c r="HP104" s="141"/>
      <c r="HQ104" s="141"/>
      <c r="HR104" s="141"/>
      <c r="HS104" s="141"/>
      <c r="HT104" s="141"/>
      <c r="HU104" s="141"/>
      <c r="HV104" s="141"/>
      <c r="HW104" s="141"/>
      <c r="HX104" s="141"/>
      <c r="HY104" s="141"/>
      <c r="HZ104" s="141"/>
      <c r="IA104" s="141"/>
      <c r="IB104" s="141"/>
      <c r="IC104" s="141"/>
      <c r="ID104" s="141"/>
      <c r="IE104" s="141"/>
      <c r="IF104" s="141"/>
      <c r="IG104" s="141"/>
      <c r="IH104" s="141"/>
      <c r="II104" s="141"/>
      <c r="IJ104" s="141"/>
      <c r="IK104" s="141"/>
      <c r="IL104" s="141"/>
      <c r="IM104" s="141"/>
    </row>
    <row r="105" s="143" customFormat="true" ht="14.25" hidden="false" customHeight="true" outlineLevel="0" collapsed="false">
      <c r="A105" s="314"/>
      <c r="B105" s="284" t="s">
        <v>209</v>
      </c>
      <c r="C105" s="284"/>
      <c r="D105" s="315" t="s">
        <v>72</v>
      </c>
      <c r="E105" s="316" t="n">
        <v>1</v>
      </c>
      <c r="F105" s="292" t="n">
        <v>50</v>
      </c>
      <c r="G105" s="292" t="n">
        <f aca="false">F105*E105</f>
        <v>50</v>
      </c>
    </row>
    <row r="106" s="143" customFormat="true" ht="14.25" hidden="false" customHeight="true" outlineLevel="0" collapsed="false">
      <c r="A106" s="317"/>
      <c r="B106" s="318" t="s">
        <v>210</v>
      </c>
      <c r="C106" s="318"/>
      <c r="D106" s="344" t="s">
        <v>72</v>
      </c>
      <c r="E106" s="334" t="n">
        <v>1</v>
      </c>
      <c r="F106" s="461" t="n">
        <v>50</v>
      </c>
      <c r="G106" s="292" t="n">
        <f aca="false">F106*E106</f>
        <v>50</v>
      </c>
    </row>
    <row r="107" s="143" customFormat="true" ht="14.25" hidden="false" customHeight="true" outlineLevel="0" collapsed="false">
      <c r="A107" s="317"/>
      <c r="B107" s="318" t="s">
        <v>211</v>
      </c>
      <c r="C107" s="318"/>
      <c r="D107" s="182" t="s">
        <v>72</v>
      </c>
      <c r="E107" s="331" t="n">
        <v>1</v>
      </c>
      <c r="F107" s="461" t="n">
        <v>50</v>
      </c>
      <c r="G107" s="292" t="n">
        <f aca="false">F107*E107</f>
        <v>50</v>
      </c>
    </row>
    <row r="108" s="143" customFormat="true" ht="14.25" hidden="false" customHeight="true" outlineLevel="0" collapsed="false">
      <c r="A108" s="317"/>
      <c r="B108" s="318" t="s">
        <v>212</v>
      </c>
      <c r="C108" s="318"/>
      <c r="D108" s="182" t="s">
        <v>72</v>
      </c>
      <c r="E108" s="331" t="n">
        <v>3</v>
      </c>
      <c r="F108" s="461" t="n">
        <v>50</v>
      </c>
      <c r="G108" s="292" t="n">
        <f aca="false">F108*E108</f>
        <v>150</v>
      </c>
    </row>
    <row r="109" s="143" customFormat="true" ht="14.25" hidden="false" customHeight="true" outlineLevel="0" collapsed="false">
      <c r="A109" s="317"/>
      <c r="B109" s="318" t="s">
        <v>213</v>
      </c>
      <c r="C109" s="318"/>
      <c r="D109" s="182" t="s">
        <v>72</v>
      </c>
      <c r="E109" s="331" t="n">
        <v>4</v>
      </c>
      <c r="F109" s="461" t="n">
        <v>50</v>
      </c>
      <c r="G109" s="292" t="n">
        <f aca="false">F109*E109</f>
        <v>200</v>
      </c>
    </row>
    <row r="110" s="143" customFormat="true" ht="14.25" hidden="false" customHeight="true" outlineLevel="0" collapsed="false">
      <c r="A110" s="317"/>
      <c r="B110" s="318" t="s">
        <v>214</v>
      </c>
      <c r="C110" s="318"/>
      <c r="D110" s="182" t="s">
        <v>72</v>
      </c>
      <c r="E110" s="331" t="n">
        <v>1</v>
      </c>
      <c r="F110" s="461" t="n">
        <v>50</v>
      </c>
      <c r="G110" s="292" t="n">
        <f aca="false">F110*E110</f>
        <v>50</v>
      </c>
    </row>
    <row r="111" s="143" customFormat="true" ht="14.25" hidden="false" customHeight="true" outlineLevel="0" collapsed="false">
      <c r="A111" s="317"/>
      <c r="B111" s="318" t="s">
        <v>215</v>
      </c>
      <c r="C111" s="318"/>
      <c r="D111" s="182" t="s">
        <v>72</v>
      </c>
      <c r="E111" s="331" t="n">
        <v>3</v>
      </c>
      <c r="F111" s="461" t="n">
        <v>50</v>
      </c>
      <c r="G111" s="292" t="n">
        <f aca="false">F111*E111</f>
        <v>150</v>
      </c>
    </row>
    <row r="112" s="143" customFormat="true" ht="14.25" hidden="false" customHeight="true" outlineLevel="0" collapsed="false">
      <c r="A112" s="317"/>
      <c r="B112" s="318" t="s">
        <v>216</v>
      </c>
      <c r="C112" s="318"/>
      <c r="D112" s="182" t="s">
        <v>72</v>
      </c>
      <c r="E112" s="331" t="n">
        <v>1</v>
      </c>
      <c r="F112" s="461" t="n">
        <v>50</v>
      </c>
      <c r="G112" s="292" t="n">
        <f aca="false">F112*E112</f>
        <v>50</v>
      </c>
    </row>
    <row r="113" s="143" customFormat="true" ht="14.25" hidden="false" customHeight="true" outlineLevel="0" collapsed="false">
      <c r="A113" s="317"/>
      <c r="B113" s="318" t="s">
        <v>217</v>
      </c>
      <c r="C113" s="318"/>
      <c r="D113" s="182" t="s">
        <v>72</v>
      </c>
      <c r="E113" s="331" t="n">
        <v>3</v>
      </c>
      <c r="F113" s="461" t="n">
        <v>50</v>
      </c>
      <c r="G113" s="292" t="n">
        <f aca="false">F113*E113</f>
        <v>150</v>
      </c>
    </row>
    <row r="114" s="143" customFormat="true" ht="14.25" hidden="false" customHeight="true" outlineLevel="0" collapsed="false">
      <c r="A114" s="317"/>
      <c r="B114" s="318" t="s">
        <v>218</v>
      </c>
      <c r="C114" s="318"/>
      <c r="D114" s="182" t="s">
        <v>72</v>
      </c>
      <c r="E114" s="331" t="n">
        <v>2</v>
      </c>
      <c r="F114" s="461" t="n">
        <v>50</v>
      </c>
      <c r="G114" s="292" t="n">
        <f aca="false">F114*E114</f>
        <v>100</v>
      </c>
    </row>
    <row r="115" s="143" customFormat="true" ht="14.25" hidden="false" customHeight="true" outlineLevel="0" collapsed="false">
      <c r="A115" s="317"/>
      <c r="B115" s="318" t="s">
        <v>219</v>
      </c>
      <c r="C115" s="318"/>
      <c r="D115" s="182" t="s">
        <v>72</v>
      </c>
      <c r="E115" s="331" t="n">
        <v>1</v>
      </c>
      <c r="F115" s="461" t="n">
        <v>50</v>
      </c>
      <c r="G115" s="292" t="n">
        <f aca="false">F115*E115</f>
        <v>50</v>
      </c>
    </row>
    <row r="116" s="143" customFormat="true" ht="14.25" hidden="false" customHeight="true" outlineLevel="0" collapsed="false">
      <c r="A116" s="335"/>
      <c r="B116" s="347" t="s">
        <v>220</v>
      </c>
      <c r="C116" s="347"/>
      <c r="D116" s="250" t="s">
        <v>72</v>
      </c>
      <c r="E116" s="319" t="n">
        <v>1</v>
      </c>
      <c r="F116" s="461" t="n">
        <v>50</v>
      </c>
      <c r="G116" s="292" t="n">
        <f aca="false">F116*E116</f>
        <v>50</v>
      </c>
    </row>
    <row r="117" customFormat="false" ht="12.75" hidden="false" customHeight="false" outlineLevel="0" collapsed="false">
      <c r="A117" s="289" t="s">
        <v>86</v>
      </c>
      <c r="B117" s="289"/>
      <c r="C117" s="289"/>
      <c r="D117" s="290" t="s">
        <v>72</v>
      </c>
      <c r="E117" s="291" t="n">
        <f aca="false">SUM(E105:E116)</f>
        <v>22</v>
      </c>
      <c r="F117" s="292"/>
      <c r="G117" s="292" t="n">
        <f aca="false">SUM(G105:G116)</f>
        <v>1100</v>
      </c>
    </row>
    <row r="118" s="10" customFormat="true" ht="12.75" hidden="false" customHeight="false" outlineLevel="0" collapsed="false">
      <c r="A118" s="293" t="s">
        <v>87</v>
      </c>
      <c r="B118" s="145"/>
      <c r="C118" s="294"/>
      <c r="D118" s="182" t="s">
        <v>88</v>
      </c>
      <c r="E118" s="294" t="n">
        <v>25</v>
      </c>
      <c r="F118" s="295"/>
      <c r="G118" s="296" t="n">
        <f aca="false">PRODUCT(E118,G117)/100+G117</f>
        <v>1375</v>
      </c>
    </row>
    <row r="119" s="10" customFormat="true" ht="12.75" hidden="false" customHeight="false" outlineLevel="0" collapsed="false">
      <c r="A119" s="227" t="s">
        <v>89</v>
      </c>
      <c r="B119" s="228"/>
      <c r="C119" s="229"/>
      <c r="D119" s="230"/>
      <c r="E119" s="231"/>
      <c r="F119" s="232"/>
      <c r="G119" s="233" t="n">
        <f aca="false">PRODUCT(G118)*1.03</f>
        <v>1416.25</v>
      </c>
    </row>
    <row r="120" s="10" customFormat="true" ht="12.75" hidden="false" customHeight="false" outlineLevel="0" collapsed="false">
      <c r="A120" s="234"/>
      <c r="B120" s="298"/>
      <c r="C120" s="299"/>
      <c r="D120" s="300"/>
      <c r="E120" s="301"/>
      <c r="F120" s="302"/>
      <c r="G120" s="302"/>
    </row>
    <row r="121" s="10" customFormat="true" ht="12.75" hidden="false" customHeight="false" outlineLevel="0" collapsed="false">
      <c r="A121" s="240" t="s">
        <v>102</v>
      </c>
      <c r="B121" s="241"/>
      <c r="C121" s="242"/>
      <c r="D121" s="243"/>
      <c r="E121" s="243"/>
      <c r="F121" s="243"/>
      <c r="G121" s="243"/>
    </row>
    <row r="122" s="10" customFormat="true" ht="12.75" hidden="false" customHeight="false" outlineLevel="0" collapsed="false">
      <c r="A122" s="244" t="s">
        <v>221</v>
      </c>
      <c r="B122" s="244"/>
      <c r="C122" s="244"/>
      <c r="D122" s="245" t="s">
        <v>79</v>
      </c>
      <c r="E122" s="246" t="n">
        <v>0.1</v>
      </c>
      <c r="F122" s="247" t="n">
        <v>700</v>
      </c>
      <c r="G122" s="247" t="n">
        <f aca="false">F122*E122</f>
        <v>70</v>
      </c>
      <c r="H122" s="5"/>
    </row>
    <row r="123" s="10" customFormat="true" ht="12.75" hidden="false" customHeight="false" outlineLevel="0" collapsed="false">
      <c r="A123" s="253" t="s">
        <v>86</v>
      </c>
      <c r="B123" s="253"/>
      <c r="C123" s="253"/>
      <c r="D123" s="209"/>
      <c r="E123" s="254"/>
      <c r="F123" s="255"/>
      <c r="G123" s="256" t="n">
        <f aca="false">SUM(G122:G122)</f>
        <v>70</v>
      </c>
      <c r="H123" s="5"/>
    </row>
    <row r="124" s="10" customFormat="true" ht="12.75" hidden="false" customHeight="false" outlineLevel="0" collapsed="false">
      <c r="A124" s="257"/>
      <c r="B124" s="258"/>
      <c r="C124" s="259"/>
      <c r="D124" s="260"/>
      <c r="E124" s="261"/>
      <c r="F124" s="262"/>
      <c r="G124" s="263"/>
      <c r="H124" s="5"/>
    </row>
    <row r="125" s="10" customFormat="true" ht="12.75" hidden="false" customHeight="false" outlineLevel="0" collapsed="false">
      <c r="A125" s="264" t="s">
        <v>104</v>
      </c>
      <c r="B125" s="264"/>
      <c r="C125" s="264"/>
      <c r="D125" s="265"/>
      <c r="E125" s="266"/>
      <c r="F125" s="266"/>
      <c r="G125" s="267" t="n">
        <f aca="false">SUM(G123,G119)</f>
        <v>1486.25</v>
      </c>
      <c r="H125" s="5"/>
    </row>
    <row r="126" s="226" customFormat="true" ht="12.75" hidden="false" customHeight="false" outlineLevel="0" collapsed="false">
      <c r="A126" s="20"/>
      <c r="B126" s="20"/>
      <c r="C126" s="20"/>
      <c r="D126" s="20"/>
      <c r="E126" s="20"/>
      <c r="F126" s="20"/>
      <c r="G126" s="20"/>
    </row>
    <row r="127" customFormat="false" ht="15.75" hidden="false" customHeight="false" outlineLevel="0" collapsed="false">
      <c r="A127" s="163" t="s">
        <v>222</v>
      </c>
      <c r="B127" s="163"/>
      <c r="C127" s="163"/>
      <c r="D127" s="119"/>
      <c r="E127" s="119"/>
      <c r="F127" s="119"/>
      <c r="G127" s="164" t="n">
        <f aca="false">SUM(G125,G101)</f>
        <v>4690.65</v>
      </c>
    </row>
    <row r="128" customFormat="false" ht="15.75" hidden="false" customHeight="false" outlineLevel="0" collapsed="false">
      <c r="A128" s="268"/>
      <c r="B128" s="268"/>
      <c r="C128" s="268"/>
      <c r="D128" s="268"/>
      <c r="E128" s="268"/>
      <c r="F128" s="268"/>
      <c r="G128" s="269"/>
    </row>
    <row r="129" customFormat="false" ht="15.75" hidden="false" customHeight="false" outlineLevel="0" collapsed="false">
      <c r="A129" s="268"/>
      <c r="B129" s="268"/>
      <c r="C129" s="268"/>
      <c r="D129" s="268"/>
      <c r="E129" s="268"/>
      <c r="F129" s="268"/>
      <c r="G129" s="269"/>
    </row>
    <row r="130" s="10" customFormat="true" ht="18" hidden="false" customHeight="true" outlineLevel="0" collapsed="false">
      <c r="A130" s="119" t="s">
        <v>223</v>
      </c>
      <c r="B130" s="120"/>
      <c r="C130" s="121"/>
      <c r="D130" s="119"/>
      <c r="E130" s="119"/>
      <c r="F130" s="119"/>
      <c r="G130" s="119"/>
    </row>
    <row r="131" s="10" customFormat="true" ht="15.75" hidden="false" customHeight="false" outlineLevel="0" collapsed="false">
      <c r="A131" s="166"/>
      <c r="B131" s="167"/>
      <c r="C131" s="168"/>
      <c r="D131" s="168"/>
      <c r="E131" s="168"/>
      <c r="F131" s="168"/>
      <c r="G131" s="168"/>
    </row>
    <row r="132" s="5" customFormat="true" ht="14.25" hidden="false" customHeight="true" outlineLevel="0" collapsed="false">
      <c r="A132" s="125" t="s">
        <v>46</v>
      </c>
      <c r="B132" s="126"/>
      <c r="C132" s="126"/>
      <c r="D132" s="126"/>
      <c r="E132" s="127"/>
      <c r="F132" s="128"/>
      <c r="G132" s="128"/>
    </row>
    <row r="133" customFormat="false" ht="12.75" hidden="false" customHeight="false" outlineLevel="0" collapsed="false">
      <c r="A133" s="132" t="s">
        <v>47</v>
      </c>
      <c r="B133" s="132" t="s">
        <v>48</v>
      </c>
      <c r="C133" s="132" t="s">
        <v>49</v>
      </c>
      <c r="D133" s="133" t="s">
        <v>50</v>
      </c>
      <c r="E133" s="133" t="s">
        <v>51</v>
      </c>
      <c r="F133" s="134" t="s">
        <v>52</v>
      </c>
      <c r="G133" s="133" t="s">
        <v>53</v>
      </c>
    </row>
    <row r="134" customFormat="false" ht="60" hidden="false" customHeight="false" outlineLevel="0" collapsed="false">
      <c r="A134" s="144" t="n">
        <v>1</v>
      </c>
      <c r="B134" s="171" t="s">
        <v>67</v>
      </c>
      <c r="C134" s="274" t="s">
        <v>120</v>
      </c>
      <c r="D134" s="184" t="s">
        <v>56</v>
      </c>
      <c r="E134" s="173" t="n">
        <v>187</v>
      </c>
      <c r="F134" s="173" t="n">
        <v>10</v>
      </c>
      <c r="G134" s="148" t="n">
        <f aca="false">F134*E134</f>
        <v>1870</v>
      </c>
      <c r="H134" s="12"/>
    </row>
    <row r="135" customFormat="false" ht="24" hidden="false" customHeight="false" outlineLevel="0" collapsed="false">
      <c r="A135" s="176" t="n">
        <v>2</v>
      </c>
      <c r="B135" s="177" t="s">
        <v>61</v>
      </c>
      <c r="C135" s="277" t="s">
        <v>224</v>
      </c>
      <c r="D135" s="278" t="s">
        <v>56</v>
      </c>
      <c r="E135" s="180" t="n">
        <v>187</v>
      </c>
      <c r="F135" s="180" t="n">
        <v>10</v>
      </c>
      <c r="G135" s="148" t="n">
        <f aca="false">F135*E135</f>
        <v>1870</v>
      </c>
      <c r="H135" s="12"/>
    </row>
    <row r="136" customFormat="false" ht="15" hidden="false" customHeight="true" outlineLevel="0" collapsed="false">
      <c r="A136" s="144" t="n">
        <v>3</v>
      </c>
      <c r="B136" s="171" t="s">
        <v>121</v>
      </c>
      <c r="C136" s="146" t="s">
        <v>122</v>
      </c>
      <c r="D136" s="184" t="s">
        <v>72</v>
      </c>
      <c r="E136" s="148" t="n">
        <v>1586</v>
      </c>
      <c r="F136" s="173" t="n">
        <v>5</v>
      </c>
      <c r="G136" s="148" t="n">
        <f aca="false">F136*E136</f>
        <v>7930</v>
      </c>
      <c r="H136" s="12"/>
    </row>
    <row r="137" customFormat="false" ht="24" hidden="false" customHeight="false" outlineLevel="0" collapsed="false">
      <c r="A137" s="144" t="n">
        <v>4</v>
      </c>
      <c r="B137" s="145" t="s">
        <v>77</v>
      </c>
      <c r="C137" s="146" t="s">
        <v>225</v>
      </c>
      <c r="D137" s="184" t="s">
        <v>79</v>
      </c>
      <c r="E137" s="190" t="n">
        <v>2.805</v>
      </c>
      <c r="F137" s="173" t="n">
        <v>80</v>
      </c>
      <c r="G137" s="148" t="n">
        <f aca="false">F137*E137</f>
        <v>224.4</v>
      </c>
      <c r="H137" s="12"/>
      <c r="J137" s="12"/>
    </row>
    <row r="138" customFormat="false" ht="12.75" hidden="false" customHeight="false" outlineLevel="0" collapsed="false">
      <c r="A138" s="144" t="n">
        <v>5</v>
      </c>
      <c r="B138" s="145" t="s">
        <v>80</v>
      </c>
      <c r="C138" s="146" t="s">
        <v>81</v>
      </c>
      <c r="D138" s="184" t="s">
        <v>82</v>
      </c>
      <c r="E138" s="173" t="n">
        <v>1.3</v>
      </c>
      <c r="F138" s="173" t="n">
        <v>700</v>
      </c>
      <c r="G138" s="148" t="n">
        <f aca="false">F138*E138</f>
        <v>910</v>
      </c>
      <c r="H138" s="12"/>
    </row>
    <row r="139" customFormat="false" ht="12.75" hidden="false" customHeight="false" outlineLevel="0" collapsed="false">
      <c r="A139" s="156" t="s">
        <v>64</v>
      </c>
      <c r="B139" s="157"/>
      <c r="C139" s="193"/>
      <c r="D139" s="194"/>
      <c r="E139" s="195"/>
      <c r="F139" s="195"/>
      <c r="G139" s="196" t="n">
        <f aca="false">SUM(G134:G138)</f>
        <v>12804.4</v>
      </c>
      <c r="H139" s="12"/>
    </row>
    <row r="140" customFormat="false" ht="12.75" hidden="false" customHeight="false" outlineLevel="0" collapsed="false">
      <c r="A140" s="462"/>
      <c r="B140" s="463"/>
      <c r="C140" s="464"/>
      <c r="D140" s="465"/>
      <c r="E140" s="466"/>
      <c r="F140" s="466"/>
      <c r="G140" s="467"/>
    </row>
    <row r="141" customFormat="false" ht="12.75" hidden="false" customHeight="false" outlineLevel="0" collapsed="false">
      <c r="A141" s="309" t="s">
        <v>226</v>
      </c>
      <c r="B141" s="309"/>
      <c r="C141" s="309"/>
      <c r="D141" s="468"/>
      <c r="E141" s="469"/>
      <c r="F141" s="469"/>
      <c r="G141" s="470"/>
    </row>
    <row r="142" customFormat="false" ht="12.75" hidden="false" customHeight="false" outlineLevel="0" collapsed="false">
      <c r="A142" s="208" t="s">
        <v>125</v>
      </c>
      <c r="B142" s="328"/>
      <c r="C142" s="329"/>
      <c r="D142" s="209"/>
      <c r="E142" s="313"/>
      <c r="F142" s="211"/>
      <c r="G142" s="212"/>
    </row>
    <row r="143" customFormat="false" ht="12.75" hidden="false" customHeight="false" outlineLevel="0" collapsed="false">
      <c r="A143" s="314"/>
      <c r="B143" s="284" t="s">
        <v>227</v>
      </c>
      <c r="C143" s="284"/>
      <c r="D143" s="315" t="s">
        <v>72</v>
      </c>
      <c r="E143" s="316" t="n">
        <v>23</v>
      </c>
      <c r="F143" s="292" t="n">
        <v>25</v>
      </c>
      <c r="G143" s="471" t="n">
        <f aca="false">F143*E143</f>
        <v>575</v>
      </c>
    </row>
    <row r="144" customFormat="false" ht="12.75" hidden="false" customHeight="false" outlineLevel="0" collapsed="false">
      <c r="A144" s="317"/>
      <c r="B144" s="318" t="s">
        <v>228</v>
      </c>
      <c r="C144" s="318"/>
      <c r="D144" s="182" t="s">
        <v>72</v>
      </c>
      <c r="E144" s="331" t="n">
        <v>24</v>
      </c>
      <c r="F144" s="292" t="n">
        <v>25</v>
      </c>
      <c r="G144" s="471" t="n">
        <f aca="false">F144*E144</f>
        <v>600</v>
      </c>
    </row>
    <row r="145" customFormat="false" ht="12.75" hidden="false" customHeight="false" outlineLevel="0" collapsed="false">
      <c r="A145" s="317"/>
      <c r="B145" s="318" t="s">
        <v>229</v>
      </c>
      <c r="C145" s="318"/>
      <c r="D145" s="182" t="s">
        <v>72</v>
      </c>
      <c r="E145" s="331" t="n">
        <v>15</v>
      </c>
      <c r="F145" s="292" t="n">
        <v>25</v>
      </c>
      <c r="G145" s="471" t="n">
        <f aca="false">F145*E145</f>
        <v>375</v>
      </c>
    </row>
    <row r="146" customFormat="false" ht="12.75" hidden="false" customHeight="false" outlineLevel="0" collapsed="false">
      <c r="A146" s="317"/>
      <c r="B146" s="318" t="s">
        <v>230</v>
      </c>
      <c r="C146" s="318"/>
      <c r="D146" s="182" t="s">
        <v>72</v>
      </c>
      <c r="E146" s="331" t="n">
        <v>150</v>
      </c>
      <c r="F146" s="292" t="n">
        <v>25</v>
      </c>
      <c r="G146" s="471" t="n">
        <f aca="false">F146*E146</f>
        <v>3750</v>
      </c>
    </row>
    <row r="147" customFormat="false" ht="12.75" hidden="false" customHeight="false" outlineLevel="0" collapsed="false">
      <c r="A147" s="317"/>
      <c r="B147" s="318" t="s">
        <v>231</v>
      </c>
      <c r="C147" s="318"/>
      <c r="D147" s="182" t="s">
        <v>72</v>
      </c>
      <c r="E147" s="331" t="n">
        <v>80</v>
      </c>
      <c r="F147" s="292" t="n">
        <v>25</v>
      </c>
      <c r="G147" s="471" t="n">
        <f aca="false">F147*E147</f>
        <v>2000</v>
      </c>
    </row>
    <row r="148" customFormat="false" ht="12.75" hidden="false" customHeight="false" outlineLevel="0" collapsed="false">
      <c r="A148" s="317"/>
      <c r="B148" s="318" t="s">
        <v>232</v>
      </c>
      <c r="C148" s="318"/>
      <c r="D148" s="182" t="s">
        <v>72</v>
      </c>
      <c r="E148" s="331" t="n">
        <v>66</v>
      </c>
      <c r="F148" s="292" t="n">
        <v>25</v>
      </c>
      <c r="G148" s="471" t="n">
        <f aca="false">F148*E148</f>
        <v>1650</v>
      </c>
    </row>
    <row r="149" customFormat="false" ht="12.75" hidden="false" customHeight="false" outlineLevel="0" collapsed="false">
      <c r="A149" s="317"/>
      <c r="B149" s="318" t="s">
        <v>233</v>
      </c>
      <c r="C149" s="318"/>
      <c r="D149" s="182" t="s">
        <v>72</v>
      </c>
      <c r="E149" s="331" t="n">
        <v>137</v>
      </c>
      <c r="F149" s="292" t="n">
        <v>25</v>
      </c>
      <c r="G149" s="471" t="n">
        <f aca="false">F149*E149</f>
        <v>3425</v>
      </c>
    </row>
    <row r="150" customFormat="false" ht="12.75" hidden="false" customHeight="false" outlineLevel="0" collapsed="false">
      <c r="A150" s="317"/>
      <c r="B150" s="318" t="s">
        <v>234</v>
      </c>
      <c r="C150" s="318"/>
      <c r="D150" s="182" t="s">
        <v>72</v>
      </c>
      <c r="E150" s="331" t="n">
        <v>20</v>
      </c>
      <c r="F150" s="292" t="n">
        <v>25</v>
      </c>
      <c r="G150" s="471" t="n">
        <f aca="false">F150*E150</f>
        <v>500</v>
      </c>
    </row>
    <row r="151" customFormat="false" ht="12.75" hidden="false" customHeight="false" outlineLevel="0" collapsed="false">
      <c r="A151" s="317"/>
      <c r="B151" s="318" t="s">
        <v>235</v>
      </c>
      <c r="C151" s="318"/>
      <c r="D151" s="182" t="s">
        <v>72</v>
      </c>
      <c r="E151" s="331" t="n">
        <v>12</v>
      </c>
      <c r="F151" s="292" t="n">
        <v>25</v>
      </c>
      <c r="G151" s="471" t="n">
        <f aca="false">F151*E151</f>
        <v>300</v>
      </c>
    </row>
    <row r="152" customFormat="false" ht="12.75" hidden="false" customHeight="false" outlineLevel="0" collapsed="false">
      <c r="A152" s="317"/>
      <c r="B152" s="318" t="s">
        <v>236</v>
      </c>
      <c r="C152" s="318"/>
      <c r="D152" s="182" t="s">
        <v>72</v>
      </c>
      <c r="E152" s="331" t="n">
        <v>4</v>
      </c>
      <c r="F152" s="292" t="n">
        <v>25</v>
      </c>
      <c r="G152" s="471" t="n">
        <f aca="false">F152*E152</f>
        <v>100</v>
      </c>
    </row>
    <row r="153" customFormat="false" ht="12.75" hidden="false" customHeight="false" outlineLevel="0" collapsed="false">
      <c r="A153" s="317"/>
      <c r="B153" s="318" t="s">
        <v>237</v>
      </c>
      <c r="C153" s="318"/>
      <c r="D153" s="182" t="s">
        <v>72</v>
      </c>
      <c r="E153" s="331" t="n">
        <v>4</v>
      </c>
      <c r="F153" s="292" t="n">
        <v>25</v>
      </c>
      <c r="G153" s="471" t="n">
        <f aca="false">F153*E153</f>
        <v>100</v>
      </c>
    </row>
    <row r="154" customFormat="false" ht="12.75" hidden="false" customHeight="false" outlineLevel="0" collapsed="false">
      <c r="A154" s="317"/>
      <c r="B154" s="318" t="s">
        <v>238</v>
      </c>
      <c r="C154" s="318"/>
      <c r="D154" s="182" t="s">
        <v>72</v>
      </c>
      <c r="E154" s="331" t="n">
        <v>4</v>
      </c>
      <c r="F154" s="292" t="n">
        <v>25</v>
      </c>
      <c r="G154" s="471" t="n">
        <f aca="false">F154*E154</f>
        <v>100</v>
      </c>
    </row>
    <row r="155" customFormat="false" ht="12.75" hidden="false" customHeight="false" outlineLevel="0" collapsed="false">
      <c r="A155" s="317"/>
      <c r="B155" s="318" t="s">
        <v>239</v>
      </c>
      <c r="C155" s="318"/>
      <c r="D155" s="182" t="s">
        <v>72</v>
      </c>
      <c r="E155" s="331" t="n">
        <v>30</v>
      </c>
      <c r="F155" s="292" t="n">
        <v>25</v>
      </c>
      <c r="G155" s="471" t="n">
        <f aca="false">F155*E155</f>
        <v>750</v>
      </c>
    </row>
    <row r="156" customFormat="false" ht="12.75" hidden="false" customHeight="false" outlineLevel="0" collapsed="false">
      <c r="A156" s="317"/>
      <c r="B156" s="318" t="s">
        <v>240</v>
      </c>
      <c r="C156" s="318"/>
      <c r="D156" s="182" t="s">
        <v>72</v>
      </c>
      <c r="E156" s="331" t="n">
        <v>27</v>
      </c>
      <c r="F156" s="292" t="n">
        <v>25</v>
      </c>
      <c r="G156" s="471" t="n">
        <f aca="false">F156*E156</f>
        <v>675</v>
      </c>
    </row>
    <row r="157" customFormat="false" ht="12.75" hidden="false" customHeight="false" outlineLevel="0" collapsed="false">
      <c r="A157" s="317"/>
      <c r="B157" s="318" t="s">
        <v>241</v>
      </c>
      <c r="C157" s="318"/>
      <c r="D157" s="182" t="s">
        <v>72</v>
      </c>
      <c r="E157" s="331" t="n">
        <v>19</v>
      </c>
      <c r="F157" s="292" t="n">
        <v>25</v>
      </c>
      <c r="G157" s="471" t="n">
        <f aca="false">F157*E157</f>
        <v>475</v>
      </c>
    </row>
    <row r="158" customFormat="false" ht="12.75" hidden="false" customHeight="false" outlineLevel="0" collapsed="false">
      <c r="A158" s="317"/>
      <c r="B158" s="318" t="s">
        <v>242</v>
      </c>
      <c r="C158" s="318"/>
      <c r="D158" s="182" t="s">
        <v>72</v>
      </c>
      <c r="E158" s="331" t="n">
        <v>22</v>
      </c>
      <c r="F158" s="292" t="n">
        <v>25</v>
      </c>
      <c r="G158" s="471" t="n">
        <f aca="false">F158*E158</f>
        <v>550</v>
      </c>
    </row>
    <row r="159" customFormat="false" ht="12.75" hidden="false" customHeight="false" outlineLevel="0" collapsed="false">
      <c r="A159" s="317"/>
      <c r="B159" s="318" t="s">
        <v>243</v>
      </c>
      <c r="C159" s="318"/>
      <c r="D159" s="182" t="s">
        <v>72</v>
      </c>
      <c r="E159" s="331" t="n">
        <v>48</v>
      </c>
      <c r="F159" s="292" t="n">
        <v>25</v>
      </c>
      <c r="G159" s="471" t="n">
        <f aca="false">F159*E159</f>
        <v>1200</v>
      </c>
    </row>
    <row r="160" customFormat="false" ht="12.75" hidden="false" customHeight="false" outlineLevel="0" collapsed="false">
      <c r="A160" s="317"/>
      <c r="B160" s="318" t="s">
        <v>244</v>
      </c>
      <c r="C160" s="318"/>
      <c r="D160" s="182" t="s">
        <v>72</v>
      </c>
      <c r="E160" s="331" t="n">
        <v>16</v>
      </c>
      <c r="F160" s="292" t="n">
        <v>25</v>
      </c>
      <c r="G160" s="471" t="n">
        <f aca="false">F160*E160</f>
        <v>400</v>
      </c>
    </row>
    <row r="161" customFormat="false" ht="12.75" hidden="false" customHeight="false" outlineLevel="0" collapsed="false">
      <c r="A161" s="317"/>
      <c r="B161" s="318" t="s">
        <v>245</v>
      </c>
      <c r="C161" s="318"/>
      <c r="D161" s="182" t="s">
        <v>72</v>
      </c>
      <c r="E161" s="331" t="n">
        <v>17</v>
      </c>
      <c r="F161" s="292" t="n">
        <v>25</v>
      </c>
      <c r="G161" s="471" t="n">
        <f aca="false">F161*E161</f>
        <v>425</v>
      </c>
    </row>
    <row r="162" customFormat="false" ht="12.75" hidden="false" customHeight="false" outlineLevel="0" collapsed="false">
      <c r="A162" s="317"/>
      <c r="B162" s="318" t="s">
        <v>246</v>
      </c>
      <c r="C162" s="318"/>
      <c r="D162" s="182" t="s">
        <v>72</v>
      </c>
      <c r="E162" s="331" t="n">
        <v>3</v>
      </c>
      <c r="F162" s="292" t="n">
        <v>25</v>
      </c>
      <c r="G162" s="471" t="n">
        <f aca="false">F162*E162</f>
        <v>75</v>
      </c>
    </row>
    <row r="163" customFormat="false" ht="12.75" hidden="false" customHeight="false" outlineLevel="0" collapsed="false">
      <c r="A163" s="317"/>
      <c r="B163" s="318" t="s">
        <v>247</v>
      </c>
      <c r="C163" s="318"/>
      <c r="D163" s="182" t="s">
        <v>72</v>
      </c>
      <c r="E163" s="331" t="n">
        <v>29</v>
      </c>
      <c r="F163" s="292" t="n">
        <v>25</v>
      </c>
      <c r="G163" s="471" t="n">
        <f aca="false">F163*E163</f>
        <v>725</v>
      </c>
    </row>
    <row r="164" customFormat="false" ht="12.75" hidden="false" customHeight="false" outlineLevel="0" collapsed="false">
      <c r="A164" s="317"/>
      <c r="B164" s="318" t="s">
        <v>248</v>
      </c>
      <c r="C164" s="318"/>
      <c r="D164" s="182" t="s">
        <v>72</v>
      </c>
      <c r="E164" s="331" t="n">
        <v>25</v>
      </c>
      <c r="F164" s="292" t="n">
        <v>25</v>
      </c>
      <c r="G164" s="471" t="n">
        <f aca="false">F164*E164</f>
        <v>625</v>
      </c>
    </row>
    <row r="165" customFormat="false" ht="12.75" hidden="false" customHeight="false" outlineLevel="0" collapsed="false">
      <c r="A165" s="317"/>
      <c r="B165" s="318" t="s">
        <v>249</v>
      </c>
      <c r="C165" s="318"/>
      <c r="D165" s="182" t="s">
        <v>72</v>
      </c>
      <c r="E165" s="331" t="n">
        <v>29</v>
      </c>
      <c r="F165" s="292" t="n">
        <v>25</v>
      </c>
      <c r="G165" s="471" t="n">
        <f aca="false">F165*E165</f>
        <v>725</v>
      </c>
    </row>
    <row r="166" customFormat="false" ht="12.75" hidden="false" customHeight="false" outlineLevel="0" collapsed="false">
      <c r="A166" s="317"/>
      <c r="B166" s="318" t="s">
        <v>250</v>
      </c>
      <c r="C166" s="318"/>
      <c r="D166" s="182" t="s">
        <v>72</v>
      </c>
      <c r="E166" s="331" t="n">
        <v>23</v>
      </c>
      <c r="F166" s="292" t="n">
        <v>25</v>
      </c>
      <c r="G166" s="471" t="n">
        <f aca="false">F166*E166</f>
        <v>575</v>
      </c>
    </row>
    <row r="167" customFormat="false" ht="12.75" hidden="false" customHeight="false" outlineLevel="0" collapsed="false">
      <c r="A167" s="317"/>
      <c r="B167" s="318" t="s">
        <v>251</v>
      </c>
      <c r="C167" s="318"/>
      <c r="D167" s="182" t="s">
        <v>72</v>
      </c>
      <c r="E167" s="331" t="n">
        <v>14</v>
      </c>
      <c r="F167" s="292" t="n">
        <v>25</v>
      </c>
      <c r="G167" s="471" t="n">
        <f aca="false">F167*E167</f>
        <v>350</v>
      </c>
    </row>
    <row r="168" customFormat="false" ht="12.75" hidden="false" customHeight="false" outlineLevel="0" collapsed="false">
      <c r="A168" s="317"/>
      <c r="B168" s="318" t="s">
        <v>252</v>
      </c>
      <c r="C168" s="318"/>
      <c r="D168" s="182" t="s">
        <v>72</v>
      </c>
      <c r="E168" s="331" t="n">
        <v>16</v>
      </c>
      <c r="F168" s="292" t="n">
        <v>25</v>
      </c>
      <c r="G168" s="471" t="n">
        <f aca="false">F168*E168</f>
        <v>400</v>
      </c>
    </row>
    <row r="169" customFormat="false" ht="12.75" hidden="false" customHeight="false" outlineLevel="0" collapsed="false">
      <c r="A169" s="317"/>
      <c r="B169" s="318" t="s">
        <v>253</v>
      </c>
      <c r="C169" s="318"/>
      <c r="D169" s="182" t="s">
        <v>72</v>
      </c>
      <c r="E169" s="331" t="n">
        <v>17</v>
      </c>
      <c r="F169" s="292" t="n">
        <v>25</v>
      </c>
      <c r="G169" s="471" t="n">
        <f aca="false">F169*E169</f>
        <v>425</v>
      </c>
    </row>
    <row r="170" customFormat="false" ht="12.75" hidden="false" customHeight="false" outlineLevel="0" collapsed="false">
      <c r="A170" s="317"/>
      <c r="B170" s="318" t="s">
        <v>254</v>
      </c>
      <c r="C170" s="318"/>
      <c r="D170" s="182" t="s">
        <v>72</v>
      </c>
      <c r="E170" s="331" t="n">
        <v>15</v>
      </c>
      <c r="F170" s="292" t="n">
        <v>25</v>
      </c>
      <c r="G170" s="471" t="n">
        <f aca="false">F170*E170</f>
        <v>375</v>
      </c>
    </row>
    <row r="171" customFormat="false" ht="12.75" hidden="false" customHeight="false" outlineLevel="0" collapsed="false">
      <c r="A171" s="317"/>
      <c r="B171" s="318" t="s">
        <v>255</v>
      </c>
      <c r="C171" s="318"/>
      <c r="D171" s="182" t="s">
        <v>72</v>
      </c>
      <c r="E171" s="331" t="n">
        <v>16</v>
      </c>
      <c r="F171" s="292" t="n">
        <v>25</v>
      </c>
      <c r="G171" s="471" t="n">
        <f aca="false">F171*E171</f>
        <v>400</v>
      </c>
    </row>
    <row r="172" customFormat="false" ht="12.75" hidden="false" customHeight="false" outlineLevel="0" collapsed="false">
      <c r="A172" s="317"/>
      <c r="B172" s="318" t="s">
        <v>256</v>
      </c>
      <c r="C172" s="318"/>
      <c r="D172" s="182" t="s">
        <v>72</v>
      </c>
      <c r="E172" s="331" t="n">
        <v>25</v>
      </c>
      <c r="F172" s="292" t="n">
        <v>25</v>
      </c>
      <c r="G172" s="471" t="n">
        <f aca="false">F172*E172</f>
        <v>625</v>
      </c>
    </row>
    <row r="173" customFormat="false" ht="12.75" hidden="false" customHeight="false" outlineLevel="0" collapsed="false">
      <c r="A173" s="317"/>
      <c r="B173" s="318" t="s">
        <v>257</v>
      </c>
      <c r="C173" s="318"/>
      <c r="D173" s="182" t="s">
        <v>72</v>
      </c>
      <c r="E173" s="331" t="n">
        <v>42</v>
      </c>
      <c r="F173" s="292" t="n">
        <v>25</v>
      </c>
      <c r="G173" s="471" t="n">
        <f aca="false">F173*E173</f>
        <v>1050</v>
      </c>
    </row>
    <row r="174" customFormat="false" ht="12.75" hidden="false" customHeight="false" outlineLevel="0" collapsed="false">
      <c r="A174" s="317"/>
      <c r="B174" s="318" t="s">
        <v>258</v>
      </c>
      <c r="C174" s="318"/>
      <c r="D174" s="182" t="s">
        <v>72</v>
      </c>
      <c r="E174" s="331" t="n">
        <v>6</v>
      </c>
      <c r="F174" s="292" t="n">
        <v>25</v>
      </c>
      <c r="G174" s="471" t="n">
        <f aca="false">F174*E174</f>
        <v>150</v>
      </c>
    </row>
    <row r="175" customFormat="false" ht="12.75" hidden="false" customHeight="false" outlineLevel="0" collapsed="false">
      <c r="A175" s="317"/>
      <c r="B175" s="318" t="s">
        <v>259</v>
      </c>
      <c r="C175" s="318"/>
      <c r="D175" s="182" t="s">
        <v>72</v>
      </c>
      <c r="E175" s="331" t="n">
        <v>16</v>
      </c>
      <c r="F175" s="292" t="n">
        <v>25</v>
      </c>
      <c r="G175" s="471" t="n">
        <f aca="false">F175*E175</f>
        <v>400</v>
      </c>
    </row>
    <row r="176" customFormat="false" ht="12.75" hidden="false" customHeight="false" outlineLevel="0" collapsed="false">
      <c r="A176" s="317"/>
      <c r="B176" s="318" t="s">
        <v>260</v>
      </c>
      <c r="C176" s="318"/>
      <c r="D176" s="182" t="s">
        <v>72</v>
      </c>
      <c r="E176" s="331" t="n">
        <v>27</v>
      </c>
      <c r="F176" s="292" t="n">
        <v>25</v>
      </c>
      <c r="G176" s="471" t="n">
        <f aca="false">F176*E176</f>
        <v>675</v>
      </c>
    </row>
    <row r="177" customFormat="false" ht="12.75" hidden="false" customHeight="false" outlineLevel="0" collapsed="false">
      <c r="A177" s="317"/>
      <c r="B177" s="318" t="s">
        <v>261</v>
      </c>
      <c r="C177" s="318"/>
      <c r="D177" s="182" t="s">
        <v>72</v>
      </c>
      <c r="E177" s="331" t="n">
        <v>20</v>
      </c>
      <c r="F177" s="292" t="n">
        <v>25</v>
      </c>
      <c r="G177" s="471" t="n">
        <f aca="false">F177*E177</f>
        <v>500</v>
      </c>
    </row>
    <row r="178" customFormat="false" ht="12.75" hidden="false" customHeight="false" outlineLevel="0" collapsed="false">
      <c r="A178" s="317"/>
      <c r="B178" s="318" t="s">
        <v>262</v>
      </c>
      <c r="C178" s="318"/>
      <c r="D178" s="182" t="s">
        <v>72</v>
      </c>
      <c r="E178" s="331" t="n">
        <v>21</v>
      </c>
      <c r="F178" s="292" t="n">
        <v>25</v>
      </c>
      <c r="G178" s="471" t="n">
        <f aca="false">F178*E178</f>
        <v>525</v>
      </c>
    </row>
    <row r="179" customFormat="false" ht="12.75" hidden="false" customHeight="false" outlineLevel="0" collapsed="false">
      <c r="A179" s="317"/>
      <c r="B179" s="318" t="s">
        <v>263</v>
      </c>
      <c r="C179" s="318"/>
      <c r="D179" s="182" t="s">
        <v>72</v>
      </c>
      <c r="E179" s="331" t="n">
        <v>2</v>
      </c>
      <c r="F179" s="292" t="n">
        <v>25</v>
      </c>
      <c r="G179" s="471" t="n">
        <f aca="false">F179*E179</f>
        <v>50</v>
      </c>
    </row>
    <row r="180" customFormat="false" ht="12.75" hidden="false" customHeight="false" outlineLevel="0" collapsed="false">
      <c r="A180" s="317"/>
      <c r="B180" s="318" t="s">
        <v>264</v>
      </c>
      <c r="C180" s="318"/>
      <c r="D180" s="182" t="s">
        <v>72</v>
      </c>
      <c r="E180" s="331" t="n">
        <v>3</v>
      </c>
      <c r="F180" s="292" t="n">
        <v>25</v>
      </c>
      <c r="G180" s="471" t="n">
        <f aca="false">F180*E180</f>
        <v>75</v>
      </c>
    </row>
    <row r="181" customFormat="false" ht="12.75" hidden="false" customHeight="false" outlineLevel="0" collapsed="false">
      <c r="A181" s="317"/>
      <c r="B181" s="318" t="s">
        <v>265</v>
      </c>
      <c r="C181" s="318"/>
      <c r="D181" s="182" t="s">
        <v>72</v>
      </c>
      <c r="E181" s="331" t="n">
        <v>6</v>
      </c>
      <c r="F181" s="292" t="n">
        <v>25</v>
      </c>
      <c r="G181" s="471" t="n">
        <f aca="false">F181*E181</f>
        <v>150</v>
      </c>
    </row>
    <row r="182" customFormat="false" ht="12.75" hidden="false" customHeight="false" outlineLevel="0" collapsed="false">
      <c r="A182" s="317"/>
      <c r="B182" s="318" t="s">
        <v>266</v>
      </c>
      <c r="C182" s="318"/>
      <c r="D182" s="182" t="s">
        <v>72</v>
      </c>
      <c r="E182" s="331" t="n">
        <v>18</v>
      </c>
      <c r="F182" s="292" t="n">
        <v>25</v>
      </c>
      <c r="G182" s="471" t="n">
        <f aca="false">F182*E182</f>
        <v>450</v>
      </c>
    </row>
    <row r="183" customFormat="false" ht="12.75" hidden="false" customHeight="false" outlineLevel="0" collapsed="false">
      <c r="A183" s="317"/>
      <c r="B183" s="318" t="s">
        <v>267</v>
      </c>
      <c r="C183" s="318"/>
      <c r="D183" s="182" t="s">
        <v>72</v>
      </c>
      <c r="E183" s="331" t="n">
        <v>9</v>
      </c>
      <c r="F183" s="292" t="n">
        <v>25</v>
      </c>
      <c r="G183" s="471" t="n">
        <f aca="false">F183*E183</f>
        <v>225</v>
      </c>
    </row>
    <row r="184" customFormat="false" ht="12.75" hidden="false" customHeight="false" outlineLevel="0" collapsed="false">
      <c r="A184" s="317"/>
      <c r="B184" s="318" t="s">
        <v>268</v>
      </c>
      <c r="C184" s="318"/>
      <c r="D184" s="182" t="s">
        <v>72</v>
      </c>
      <c r="E184" s="331" t="n">
        <v>10</v>
      </c>
      <c r="F184" s="292" t="n">
        <v>25</v>
      </c>
      <c r="G184" s="471" t="n">
        <f aca="false">F184*E184</f>
        <v>250</v>
      </c>
    </row>
    <row r="185" customFormat="false" ht="12.75" hidden="false" customHeight="false" outlineLevel="0" collapsed="false">
      <c r="A185" s="317"/>
      <c r="B185" s="318" t="s">
        <v>269</v>
      </c>
      <c r="C185" s="318"/>
      <c r="D185" s="182" t="s">
        <v>72</v>
      </c>
      <c r="E185" s="331" t="n">
        <v>19</v>
      </c>
      <c r="F185" s="292" t="n">
        <v>25</v>
      </c>
      <c r="G185" s="471" t="n">
        <f aca="false">F185*E185</f>
        <v>475</v>
      </c>
    </row>
    <row r="186" customFormat="false" ht="12.75" hidden="false" customHeight="false" outlineLevel="0" collapsed="false">
      <c r="A186" s="317"/>
      <c r="B186" s="318" t="s">
        <v>270</v>
      </c>
      <c r="C186" s="318"/>
      <c r="D186" s="182" t="s">
        <v>72</v>
      </c>
      <c r="E186" s="331" t="n">
        <v>24</v>
      </c>
      <c r="F186" s="292" t="n">
        <v>25</v>
      </c>
      <c r="G186" s="471" t="n">
        <f aca="false">F186*E186</f>
        <v>600</v>
      </c>
    </row>
    <row r="187" customFormat="false" ht="12.75" hidden="false" customHeight="false" outlineLevel="0" collapsed="false">
      <c r="A187" s="317"/>
      <c r="B187" s="318" t="s">
        <v>271</v>
      </c>
      <c r="C187" s="318"/>
      <c r="D187" s="182" t="s">
        <v>72</v>
      </c>
      <c r="E187" s="331" t="n">
        <v>16</v>
      </c>
      <c r="F187" s="292" t="n">
        <v>25</v>
      </c>
      <c r="G187" s="471" t="n">
        <f aca="false">F187*E187</f>
        <v>400</v>
      </c>
    </row>
    <row r="188" customFormat="false" ht="12.75" hidden="false" customHeight="false" outlineLevel="0" collapsed="false">
      <c r="A188" s="317"/>
      <c r="B188" s="318" t="s">
        <v>272</v>
      </c>
      <c r="C188" s="318"/>
      <c r="D188" s="182" t="s">
        <v>72</v>
      </c>
      <c r="E188" s="331" t="n">
        <v>20</v>
      </c>
      <c r="F188" s="292" t="n">
        <v>25</v>
      </c>
      <c r="G188" s="471" t="n">
        <f aca="false">F188*E188</f>
        <v>500</v>
      </c>
    </row>
    <row r="189" customFormat="false" ht="12.75" hidden="false" customHeight="false" outlineLevel="0" collapsed="false">
      <c r="A189" s="317"/>
      <c r="B189" s="318" t="s">
        <v>273</v>
      </c>
      <c r="C189" s="318"/>
      <c r="D189" s="182" t="s">
        <v>72</v>
      </c>
      <c r="E189" s="331" t="n">
        <v>19</v>
      </c>
      <c r="F189" s="292" t="n">
        <v>25</v>
      </c>
      <c r="G189" s="471" t="n">
        <f aca="false">F189*E189</f>
        <v>475</v>
      </c>
    </row>
    <row r="190" customFormat="false" ht="12.75" hidden="false" customHeight="false" outlineLevel="0" collapsed="false">
      <c r="A190" s="317"/>
      <c r="B190" s="318" t="s">
        <v>274</v>
      </c>
      <c r="C190" s="318"/>
      <c r="D190" s="182" t="s">
        <v>72</v>
      </c>
      <c r="E190" s="331" t="n">
        <v>40</v>
      </c>
      <c r="F190" s="292" t="n">
        <v>25</v>
      </c>
      <c r="G190" s="471" t="n">
        <f aca="false">F190*E190</f>
        <v>1000</v>
      </c>
    </row>
    <row r="191" customFormat="false" ht="12.75" hidden="false" customHeight="false" outlineLevel="0" collapsed="false">
      <c r="A191" s="317"/>
      <c r="B191" s="318" t="s">
        <v>275</v>
      </c>
      <c r="C191" s="318"/>
      <c r="D191" s="182" t="s">
        <v>72</v>
      </c>
      <c r="E191" s="331" t="n">
        <v>138</v>
      </c>
      <c r="F191" s="292" t="n">
        <v>25</v>
      </c>
      <c r="G191" s="471" t="n">
        <f aca="false">F191*E191</f>
        <v>3450</v>
      </c>
    </row>
    <row r="192" customFormat="false" ht="12.75" hidden="false" customHeight="false" outlineLevel="0" collapsed="false">
      <c r="A192" s="317"/>
      <c r="B192" s="318" t="s">
        <v>276</v>
      </c>
      <c r="C192" s="318"/>
      <c r="D192" s="182" t="s">
        <v>72</v>
      </c>
      <c r="E192" s="331" t="n">
        <v>15</v>
      </c>
      <c r="F192" s="292" t="n">
        <v>25</v>
      </c>
      <c r="G192" s="471" t="n">
        <f aca="false">F192*E192</f>
        <v>375</v>
      </c>
    </row>
    <row r="193" customFormat="false" ht="12.75" hidden="false" customHeight="false" outlineLevel="0" collapsed="false">
      <c r="A193" s="317"/>
      <c r="B193" s="318" t="s">
        <v>277</v>
      </c>
      <c r="C193" s="318"/>
      <c r="D193" s="182" t="s">
        <v>72</v>
      </c>
      <c r="E193" s="331" t="n">
        <v>15</v>
      </c>
      <c r="F193" s="292" t="n">
        <v>25</v>
      </c>
      <c r="G193" s="471" t="n">
        <f aca="false">F193*E193</f>
        <v>375</v>
      </c>
    </row>
    <row r="194" customFormat="false" ht="12.75" hidden="false" customHeight="false" outlineLevel="0" collapsed="false">
      <c r="A194" s="317"/>
      <c r="B194" s="472" t="s">
        <v>278</v>
      </c>
      <c r="C194" s="472"/>
      <c r="D194" s="275" t="s">
        <v>72</v>
      </c>
      <c r="E194" s="345" t="n">
        <v>5</v>
      </c>
      <c r="F194" s="292" t="n">
        <v>25</v>
      </c>
      <c r="G194" s="471" t="n">
        <f aca="false">F194*E194</f>
        <v>125</v>
      </c>
    </row>
    <row r="195" customFormat="false" ht="12.75" hidden="false" customHeight="false" outlineLevel="0" collapsed="false">
      <c r="A195" s="289" t="s">
        <v>86</v>
      </c>
      <c r="B195" s="289"/>
      <c r="C195" s="289"/>
      <c r="D195" s="320" t="s">
        <v>72</v>
      </c>
      <c r="E195" s="291" t="n">
        <f aca="false">SUM(E143:E194)</f>
        <v>1421</v>
      </c>
      <c r="F195" s="292"/>
      <c r="G195" s="292" t="n">
        <f aca="false">SUM(G143:G194)</f>
        <v>35525</v>
      </c>
    </row>
    <row r="196" customFormat="false" ht="12.75" hidden="false" customHeight="false" outlineLevel="0" collapsed="false">
      <c r="A196" s="293" t="s">
        <v>87</v>
      </c>
      <c r="B196" s="145"/>
      <c r="C196" s="294"/>
      <c r="D196" s="182" t="s">
        <v>88</v>
      </c>
      <c r="E196" s="294" t="n">
        <v>25</v>
      </c>
      <c r="F196" s="295"/>
      <c r="G196" s="296" t="n">
        <f aca="false">PRODUCT(E196,G195)/100+G195</f>
        <v>44406.25</v>
      </c>
    </row>
    <row r="197" customFormat="false" ht="12.75" hidden="false" customHeight="false" outlineLevel="0" collapsed="false">
      <c r="A197" s="227" t="s">
        <v>89</v>
      </c>
      <c r="B197" s="228"/>
      <c r="C197" s="229"/>
      <c r="D197" s="230"/>
      <c r="E197" s="231"/>
      <c r="F197" s="232"/>
      <c r="G197" s="233" t="n">
        <f aca="false">PRODUCT(G196)*1.03</f>
        <v>45738.4375</v>
      </c>
    </row>
    <row r="198" customFormat="false" ht="12.75" hidden="false" customHeight="false" outlineLevel="0" collapsed="false">
      <c r="A198" s="234"/>
      <c r="B198" s="473"/>
      <c r="C198" s="236"/>
      <c r="D198" s="237"/>
      <c r="E198" s="238"/>
      <c r="F198" s="474"/>
      <c r="G198" s="475"/>
    </row>
    <row r="199" customFormat="false" ht="12.75" hidden="false" customHeight="false" outlineLevel="0" collapsed="false">
      <c r="A199" s="208" t="s">
        <v>279</v>
      </c>
      <c r="B199" s="328"/>
      <c r="C199" s="329"/>
      <c r="D199" s="209"/>
      <c r="E199" s="210"/>
      <c r="F199" s="211"/>
      <c r="G199" s="212"/>
    </row>
    <row r="200" customFormat="false" ht="12.75" hidden="false" customHeight="false" outlineLevel="0" collapsed="false">
      <c r="A200" s="284" t="s">
        <v>100</v>
      </c>
      <c r="B200" s="285" t="s">
        <v>280</v>
      </c>
      <c r="C200" s="285"/>
      <c r="D200" s="315" t="s">
        <v>72</v>
      </c>
      <c r="E200" s="316" t="n">
        <v>50</v>
      </c>
      <c r="F200" s="292" t="n">
        <v>30</v>
      </c>
      <c r="G200" s="292" t="n">
        <f aca="false">F200*E200</f>
        <v>1500</v>
      </c>
    </row>
    <row r="201" customFormat="false" ht="12.75" hidden="false" customHeight="false" outlineLevel="0" collapsed="false">
      <c r="A201" s="342"/>
      <c r="B201" s="318" t="s">
        <v>281</v>
      </c>
      <c r="C201" s="318"/>
      <c r="D201" s="182" t="s">
        <v>72</v>
      </c>
      <c r="E201" s="331" t="n">
        <v>15</v>
      </c>
      <c r="F201" s="295" t="n">
        <v>30</v>
      </c>
      <c r="G201" s="292" t="n">
        <f aca="false">F201*E201</f>
        <v>450</v>
      </c>
    </row>
    <row r="202" customFormat="false" ht="12.75" hidden="false" customHeight="false" outlineLevel="0" collapsed="false">
      <c r="A202" s="346"/>
      <c r="B202" s="347" t="s">
        <v>282</v>
      </c>
      <c r="C202" s="347"/>
      <c r="D202" s="250" t="s">
        <v>72</v>
      </c>
      <c r="E202" s="319" t="n">
        <v>100</v>
      </c>
      <c r="F202" s="252" t="n">
        <v>30</v>
      </c>
      <c r="G202" s="292" t="n">
        <f aca="false">F202*E202</f>
        <v>3000</v>
      </c>
    </row>
    <row r="203" customFormat="false" ht="12.75" hidden="false" customHeight="false" outlineLevel="0" collapsed="false">
      <c r="A203" s="289" t="s">
        <v>86</v>
      </c>
      <c r="B203" s="289"/>
      <c r="C203" s="289"/>
      <c r="D203" s="320" t="s">
        <v>72</v>
      </c>
      <c r="E203" s="291" t="n">
        <f aca="false">SUM(E200:E202)</f>
        <v>165</v>
      </c>
      <c r="F203" s="292"/>
      <c r="G203" s="292" t="n">
        <f aca="false">SUM(G200:G202)</f>
        <v>4950</v>
      </c>
    </row>
    <row r="204" customFormat="false" ht="12.75" hidden="false" customHeight="false" outlineLevel="0" collapsed="false">
      <c r="A204" s="293" t="s">
        <v>87</v>
      </c>
      <c r="B204" s="145"/>
      <c r="C204" s="294"/>
      <c r="D204" s="182" t="s">
        <v>88</v>
      </c>
      <c r="E204" s="294" t="n">
        <v>25</v>
      </c>
      <c r="F204" s="295"/>
      <c r="G204" s="296" t="n">
        <f aca="false">PRODUCT(E204,G203)/100+G203</f>
        <v>6187.5</v>
      </c>
    </row>
    <row r="205" customFormat="false" ht="12.75" hidden="false" customHeight="false" outlineLevel="0" collapsed="false">
      <c r="A205" s="227" t="s">
        <v>89</v>
      </c>
      <c r="B205" s="228"/>
      <c r="C205" s="229"/>
      <c r="D205" s="230"/>
      <c r="E205" s="231"/>
      <c r="F205" s="232"/>
      <c r="G205" s="233" t="n">
        <f aca="false">PRODUCT(G204)*1.03</f>
        <v>6373.125</v>
      </c>
    </row>
    <row r="206" customFormat="false" ht="12.75" hidden="false" customHeight="false" outlineLevel="0" collapsed="false">
      <c r="A206" s="234"/>
      <c r="B206" s="235"/>
      <c r="C206" s="236"/>
      <c r="D206" s="237"/>
      <c r="E206" s="238"/>
      <c r="F206" s="239"/>
      <c r="G206" s="239"/>
    </row>
    <row r="207" customFormat="false" ht="12.75" hidden="false" customHeight="false" outlineLevel="0" collapsed="false">
      <c r="A207" s="240" t="s">
        <v>283</v>
      </c>
      <c r="B207" s="240"/>
      <c r="C207" s="240"/>
      <c r="D207" s="243"/>
      <c r="E207" s="243"/>
      <c r="F207" s="243"/>
      <c r="G207" s="243"/>
    </row>
    <row r="208" customFormat="false" ht="12.75" hidden="false" customHeight="false" outlineLevel="0" collapsed="false">
      <c r="A208" s="244" t="s">
        <v>284</v>
      </c>
      <c r="B208" s="244"/>
      <c r="C208" s="244"/>
      <c r="D208" s="245" t="s">
        <v>79</v>
      </c>
      <c r="E208" s="321" t="n">
        <v>0.4675</v>
      </c>
      <c r="F208" s="247" t="n">
        <v>700</v>
      </c>
      <c r="G208" s="247" t="n">
        <f aca="false">F208*E208</f>
        <v>327.25</v>
      </c>
    </row>
    <row r="209" customFormat="false" ht="12.75" hidden="false" customHeight="false" outlineLevel="0" collapsed="false">
      <c r="A209" s="253" t="s">
        <v>86</v>
      </c>
      <c r="B209" s="253"/>
      <c r="C209" s="253"/>
      <c r="D209" s="209"/>
      <c r="E209" s="254"/>
      <c r="F209" s="255"/>
      <c r="G209" s="256" t="n">
        <f aca="false">SUM(G208:G208)</f>
        <v>327.25</v>
      </c>
    </row>
    <row r="210" customFormat="false" ht="12.75" hidden="false" customHeight="false" outlineLevel="0" collapsed="false">
      <c r="A210" s="257"/>
      <c r="B210" s="258"/>
      <c r="C210" s="259"/>
      <c r="D210" s="260"/>
      <c r="E210" s="261"/>
      <c r="F210" s="262"/>
      <c r="G210" s="263"/>
    </row>
    <row r="211" customFormat="false" ht="12.75" hidden="false" customHeight="false" outlineLevel="0" collapsed="false">
      <c r="A211" s="264" t="s">
        <v>117</v>
      </c>
      <c r="B211" s="264"/>
      <c r="C211" s="264"/>
      <c r="D211" s="265"/>
      <c r="E211" s="266"/>
      <c r="F211" s="266"/>
      <c r="G211" s="267" t="n">
        <f aca="false">SUM(G209,G205,G197)</f>
        <v>52438.8125</v>
      </c>
    </row>
    <row r="212" customFormat="false" ht="12.75" hidden="false" customHeight="false" outlineLevel="0" collapsed="false">
      <c r="A212" s="397"/>
      <c r="B212" s="339"/>
      <c r="C212" s="18"/>
      <c r="D212" s="339"/>
      <c r="E212" s="340"/>
      <c r="F212" s="340"/>
      <c r="G212" s="162"/>
    </row>
    <row r="213" customFormat="false" ht="15.75" hidden="false" customHeight="false" outlineLevel="0" collapsed="false">
      <c r="A213" s="163" t="s">
        <v>285</v>
      </c>
      <c r="B213" s="163"/>
      <c r="C213" s="163"/>
      <c r="D213" s="119"/>
      <c r="E213" s="119"/>
      <c r="F213" s="119"/>
      <c r="G213" s="164" t="n">
        <f aca="false">SUM(G211,G139)</f>
        <v>65243.2125</v>
      </c>
    </row>
    <row r="214" customFormat="false" ht="15.75" hidden="false" customHeight="false" outlineLevel="0" collapsed="false">
      <c r="A214" s="268"/>
      <c r="B214" s="268"/>
      <c r="C214" s="268"/>
      <c r="D214" s="268"/>
      <c r="E214" s="268"/>
      <c r="F214" s="268"/>
      <c r="G214" s="269"/>
    </row>
    <row r="215" customFormat="false" ht="15" hidden="false" customHeight="false" outlineLevel="0" collapsed="false">
      <c r="A215" s="476"/>
      <c r="B215" s="476"/>
      <c r="C215" s="476"/>
      <c r="D215" s="476"/>
      <c r="E215" s="476"/>
      <c r="F215" s="476"/>
      <c r="G215" s="477"/>
    </row>
    <row r="216" customFormat="false" ht="15.75" hidden="false" customHeight="false" outlineLevel="0" collapsed="false">
      <c r="A216" s="359" t="s">
        <v>201</v>
      </c>
      <c r="B216" s="360"/>
      <c r="C216" s="361"/>
      <c r="D216" s="361"/>
      <c r="E216" s="361"/>
      <c r="F216" s="361"/>
      <c r="G216" s="361"/>
    </row>
    <row r="217" customFormat="false" ht="12.75" hidden="false" customHeight="false" outlineLevel="0" collapsed="false">
      <c r="A217" s="20"/>
      <c r="B217" s="20"/>
      <c r="C217" s="20"/>
      <c r="D217" s="20"/>
      <c r="E217" s="20"/>
      <c r="F217" s="20"/>
      <c r="G217" s="20"/>
    </row>
    <row r="218" customFormat="false" ht="15" hidden="false" customHeight="false" outlineLevel="0" collapsed="false">
      <c r="A218" s="362" t="s">
        <v>165</v>
      </c>
      <c r="B218" s="360"/>
      <c r="C218" s="361"/>
      <c r="D218" s="361"/>
      <c r="E218" s="361"/>
      <c r="F218" s="361"/>
      <c r="G218" s="361"/>
    </row>
    <row r="219" customFormat="false" ht="15" hidden="false" customHeight="false" outlineLevel="0" collapsed="false">
      <c r="A219" s="426"/>
      <c r="B219" s="478"/>
      <c r="C219" s="479"/>
      <c r="D219" s="479"/>
      <c r="E219" s="479"/>
      <c r="F219" s="479"/>
      <c r="G219" s="479"/>
    </row>
    <row r="220" customFormat="false" ht="12.75" hidden="false" customHeight="false" outlineLevel="0" collapsed="false">
      <c r="A220" s="363" t="s">
        <v>46</v>
      </c>
      <c r="B220" s="364"/>
      <c r="C220" s="364"/>
      <c r="D220" s="364"/>
      <c r="E220" s="365"/>
      <c r="F220" s="366"/>
      <c r="G220" s="366"/>
    </row>
    <row r="221" customFormat="false" ht="12.75" hidden="false" customHeight="false" outlineLevel="0" collapsed="false">
      <c r="A221" s="367" t="s">
        <v>47</v>
      </c>
      <c r="B221" s="367" t="s">
        <v>48</v>
      </c>
      <c r="C221" s="367" t="s">
        <v>49</v>
      </c>
      <c r="D221" s="368" t="s">
        <v>50</v>
      </c>
      <c r="E221" s="368" t="s">
        <v>51</v>
      </c>
      <c r="F221" s="368" t="s">
        <v>52</v>
      </c>
      <c r="G221" s="369" t="s">
        <v>53</v>
      </c>
    </row>
    <row r="222" customFormat="false" ht="48" hidden="false" customHeight="false" outlineLevel="0" collapsed="false">
      <c r="A222" s="135" t="n">
        <v>1</v>
      </c>
      <c r="B222" s="136" t="s">
        <v>166</v>
      </c>
      <c r="C222" s="137" t="s">
        <v>167</v>
      </c>
      <c r="D222" s="138" t="s">
        <v>56</v>
      </c>
      <c r="E222" s="139" t="n">
        <v>148</v>
      </c>
      <c r="F222" s="139" t="n">
        <v>20</v>
      </c>
      <c r="G222" s="139" t="n">
        <f aca="false">F222*E222</f>
        <v>2960</v>
      </c>
    </row>
    <row r="223" customFormat="false" ht="24" hidden="false" customHeight="false" outlineLevel="0" collapsed="false">
      <c r="A223" s="182" t="n">
        <v>2</v>
      </c>
      <c r="B223" s="145" t="s">
        <v>61</v>
      </c>
      <c r="C223" s="146" t="s">
        <v>168</v>
      </c>
      <c r="D223" s="184" t="s">
        <v>56</v>
      </c>
      <c r="E223" s="148" t="n">
        <v>148</v>
      </c>
      <c r="F223" s="148" t="n">
        <v>5</v>
      </c>
      <c r="G223" s="139" t="n">
        <f aca="false">F223*E223</f>
        <v>740</v>
      </c>
    </row>
    <row r="224" customFormat="false" ht="24" hidden="false" customHeight="false" outlineLevel="0" collapsed="false">
      <c r="A224" s="182" t="n">
        <v>3</v>
      </c>
      <c r="B224" s="145" t="s">
        <v>57</v>
      </c>
      <c r="C224" s="146" t="s">
        <v>286</v>
      </c>
      <c r="D224" s="184" t="s">
        <v>56</v>
      </c>
      <c r="E224" s="148" t="n">
        <v>332</v>
      </c>
      <c r="F224" s="148" t="n">
        <v>1</v>
      </c>
      <c r="G224" s="139" t="n">
        <f aca="false">F224*E224</f>
        <v>332</v>
      </c>
    </row>
    <row r="225" customFormat="false" ht="36" hidden="false" customHeight="false" outlineLevel="0" collapsed="false">
      <c r="A225" s="370" t="n">
        <v>4</v>
      </c>
      <c r="B225" s="172" t="s">
        <v>170</v>
      </c>
      <c r="C225" s="274" t="s">
        <v>287</v>
      </c>
      <c r="D225" s="371" t="s">
        <v>82</v>
      </c>
      <c r="E225" s="372" t="n">
        <v>0.444</v>
      </c>
      <c r="F225" s="373" t="n">
        <v>350</v>
      </c>
      <c r="G225" s="139" t="n">
        <f aca="false">F225*E225</f>
        <v>155.4</v>
      </c>
    </row>
    <row r="226" customFormat="false" ht="24" hidden="false" customHeight="false" outlineLevel="0" collapsed="false">
      <c r="A226" s="144" t="n">
        <v>5</v>
      </c>
      <c r="B226" s="145" t="s">
        <v>59</v>
      </c>
      <c r="C226" s="146" t="s">
        <v>288</v>
      </c>
      <c r="D226" s="147" t="s">
        <v>56</v>
      </c>
      <c r="E226" s="148" t="n">
        <v>444</v>
      </c>
      <c r="F226" s="148" t="n">
        <v>2</v>
      </c>
      <c r="G226" s="139" t="n">
        <f aca="false">F226*E226</f>
        <v>888</v>
      </c>
    </row>
    <row r="227" customFormat="false" ht="53.25" hidden="false" customHeight="true" outlineLevel="0" collapsed="false">
      <c r="A227" s="144" t="n">
        <v>6</v>
      </c>
      <c r="B227" s="274" t="s">
        <v>173</v>
      </c>
      <c r="C227" s="274" t="s">
        <v>289</v>
      </c>
      <c r="D227" s="147" t="s">
        <v>82</v>
      </c>
      <c r="E227" s="480" t="n">
        <v>0.00296</v>
      </c>
      <c r="F227" s="375" t="n">
        <v>4500</v>
      </c>
      <c r="G227" s="139" t="n">
        <f aca="false">F227*E227</f>
        <v>13.32</v>
      </c>
    </row>
    <row r="228" customFormat="false" ht="60" hidden="false" customHeight="false" outlineLevel="0" collapsed="false">
      <c r="A228" s="176" t="n">
        <v>7</v>
      </c>
      <c r="B228" s="276" t="s">
        <v>175</v>
      </c>
      <c r="C228" s="277" t="s">
        <v>176</v>
      </c>
      <c r="D228" s="179" t="s">
        <v>56</v>
      </c>
      <c r="E228" s="376" t="n">
        <v>148</v>
      </c>
      <c r="F228" s="376" t="n">
        <v>10</v>
      </c>
      <c r="G228" s="139" t="n">
        <f aca="false">F228*E228</f>
        <v>1480</v>
      </c>
    </row>
    <row r="229" customFormat="false" ht="24" hidden="false" customHeight="false" outlineLevel="0" collapsed="false">
      <c r="A229" s="176" t="n">
        <v>8</v>
      </c>
      <c r="B229" s="276" t="s">
        <v>177</v>
      </c>
      <c r="C229" s="277" t="s">
        <v>178</v>
      </c>
      <c r="D229" s="179" t="s">
        <v>56</v>
      </c>
      <c r="E229" s="376" t="n">
        <v>148</v>
      </c>
      <c r="F229" s="376" t="n">
        <v>1</v>
      </c>
      <c r="G229" s="139" t="n">
        <f aca="false">F229*E229</f>
        <v>148</v>
      </c>
    </row>
    <row r="230" customFormat="false" ht="12.75" hidden="false" customHeight="false" outlineLevel="0" collapsed="false">
      <c r="A230" s="377" t="n">
        <v>9</v>
      </c>
      <c r="B230" s="251" t="s">
        <v>80</v>
      </c>
      <c r="C230" s="378" t="s">
        <v>81</v>
      </c>
      <c r="D230" s="379" t="s">
        <v>82</v>
      </c>
      <c r="E230" s="380" t="n">
        <v>3.7</v>
      </c>
      <c r="F230" s="381" t="n">
        <v>700</v>
      </c>
      <c r="G230" s="139" t="n">
        <f aca="false">F230*E230</f>
        <v>2590</v>
      </c>
    </row>
    <row r="231" customFormat="false" ht="12.75" hidden="false" customHeight="false" outlineLevel="0" collapsed="false">
      <c r="A231" s="382" t="s">
        <v>64</v>
      </c>
      <c r="B231" s="383"/>
      <c r="C231" s="384"/>
      <c r="D231" s="385"/>
      <c r="E231" s="386"/>
      <c r="F231" s="387"/>
      <c r="G231" s="388" t="n">
        <f aca="false">SUM(G222:G230)</f>
        <v>9306.72</v>
      </c>
    </row>
    <row r="232" customFormat="false" ht="12.75" hidden="false" customHeight="false" outlineLevel="0" collapsed="false">
      <c r="A232" s="389"/>
      <c r="B232" s="390"/>
      <c r="C232" s="391"/>
      <c r="D232" s="392"/>
      <c r="E232" s="393"/>
      <c r="F232" s="394"/>
      <c r="G232" s="111"/>
    </row>
    <row r="233" customFormat="false" ht="12.75" hidden="false" customHeight="false" outlineLevel="0" collapsed="false">
      <c r="A233" s="395" t="s">
        <v>290</v>
      </c>
      <c r="B233" s="395"/>
      <c r="C233" s="395"/>
      <c r="D233" s="396"/>
      <c r="E233" s="397"/>
      <c r="F233" s="398"/>
      <c r="G233" s="398"/>
    </row>
    <row r="234" customFormat="false" ht="12.75" hidden="false" customHeight="true" outlineLevel="0" collapsed="false">
      <c r="A234" s="399" t="s">
        <v>291</v>
      </c>
      <c r="B234" s="399"/>
      <c r="C234" s="399"/>
      <c r="D234" s="348" t="s">
        <v>82</v>
      </c>
      <c r="E234" s="400" t="n">
        <v>2.072</v>
      </c>
      <c r="F234" s="350" t="n">
        <v>60</v>
      </c>
      <c r="G234" s="350" t="n">
        <f aca="false">F234*E234</f>
        <v>124.32</v>
      </c>
    </row>
    <row r="235" customFormat="false" ht="12.75" hidden="false" customHeight="false" outlineLevel="0" collapsed="false">
      <c r="A235" s="401" t="s">
        <v>181</v>
      </c>
      <c r="B235" s="402"/>
      <c r="C235" s="403"/>
      <c r="D235" s="403"/>
      <c r="E235" s="403"/>
      <c r="F235" s="403"/>
      <c r="G235" s="350"/>
    </row>
    <row r="236" customFormat="false" ht="12.75" hidden="false" customHeight="false" outlineLevel="0" collapsed="false">
      <c r="A236" s="244" t="s">
        <v>292</v>
      </c>
      <c r="B236" s="244"/>
      <c r="C236" s="244"/>
      <c r="D236" s="245" t="s">
        <v>79</v>
      </c>
      <c r="E236" s="246" t="n">
        <v>0.555</v>
      </c>
      <c r="F236" s="404" t="n">
        <v>700</v>
      </c>
      <c r="G236" s="350" t="n">
        <f aca="false">F236*E236</f>
        <v>388.5</v>
      </c>
    </row>
    <row r="237" customFormat="false" ht="12.75" hidden="false" customHeight="false" outlineLevel="0" collapsed="false">
      <c r="A237" s="405" t="s">
        <v>293</v>
      </c>
      <c r="B237" s="405"/>
      <c r="C237" s="405"/>
      <c r="D237" s="182" t="s">
        <v>184</v>
      </c>
      <c r="E237" s="407" t="n">
        <v>3</v>
      </c>
      <c r="F237" s="407" t="n">
        <v>25</v>
      </c>
      <c r="G237" s="350" t="n">
        <f aca="false">F237*E237</f>
        <v>75</v>
      </c>
    </row>
    <row r="238" customFormat="false" ht="12.75" hidden="false" customHeight="true" outlineLevel="0" collapsed="false">
      <c r="A238" s="408" t="s">
        <v>294</v>
      </c>
      <c r="B238" s="408"/>
      <c r="C238" s="408"/>
      <c r="D238" s="184" t="s">
        <v>184</v>
      </c>
      <c r="E238" s="481" t="n">
        <v>4.44</v>
      </c>
      <c r="F238" s="375" t="n">
        <v>190</v>
      </c>
      <c r="G238" s="350" t="n">
        <f aca="false">F238*E238</f>
        <v>843.6</v>
      </c>
    </row>
    <row r="239" customFormat="false" ht="12.75" hidden="false" customHeight="false" outlineLevel="0" collapsed="false">
      <c r="A239" s="191" t="s">
        <v>144</v>
      </c>
      <c r="B239" s="191"/>
      <c r="C239" s="191"/>
      <c r="D239" s="411"/>
      <c r="E239" s="412"/>
      <c r="F239" s="413"/>
      <c r="G239" s="414" t="n">
        <f aca="false">SUM(G234:G238)</f>
        <v>1431.42</v>
      </c>
    </row>
    <row r="240" customFormat="false" ht="12.75" hidden="false" customHeight="false" outlineLevel="0" collapsed="false">
      <c r="A240" s="323"/>
      <c r="B240" s="415"/>
      <c r="C240" s="416"/>
      <c r="D240" s="417"/>
      <c r="E240" s="418"/>
      <c r="F240" s="419"/>
      <c r="G240" s="420"/>
    </row>
    <row r="241" customFormat="false" ht="15" hidden="false" customHeight="false" outlineLevel="0" collapsed="false">
      <c r="A241" s="421" t="s">
        <v>187</v>
      </c>
      <c r="B241" s="421"/>
      <c r="C241" s="421"/>
      <c r="D241" s="421"/>
      <c r="E241" s="421"/>
      <c r="F241" s="421"/>
      <c r="G241" s="422" t="n">
        <f aca="false">SUM(G239,G231)</f>
        <v>10738.14</v>
      </c>
    </row>
    <row r="243" customFormat="false" ht="15" hidden="false" customHeight="false" outlineLevel="0" collapsed="false">
      <c r="A243" s="425" t="s">
        <v>188</v>
      </c>
      <c r="B243" s="425"/>
      <c r="C243" s="425"/>
      <c r="D243" s="425"/>
      <c r="E243" s="425"/>
      <c r="F243" s="425"/>
      <c r="G243" s="425"/>
    </row>
    <row r="244" customFormat="false" ht="15" hidden="false" customHeight="false" outlineLevel="0" collapsed="false">
      <c r="A244" s="426"/>
      <c r="B244" s="426"/>
      <c r="C244" s="426"/>
      <c r="D244" s="426"/>
      <c r="E244" s="426"/>
      <c r="F244" s="426"/>
      <c r="G244" s="426"/>
    </row>
    <row r="245" customFormat="false" ht="12.75" hidden="false" customHeight="false" outlineLevel="0" collapsed="false">
      <c r="A245" s="125" t="s">
        <v>46</v>
      </c>
      <c r="B245" s="364"/>
      <c r="C245" s="364"/>
      <c r="D245" s="364"/>
      <c r="E245" s="365"/>
      <c r="F245" s="366"/>
      <c r="G245" s="366"/>
    </row>
    <row r="246" customFormat="false" ht="12.75" hidden="false" customHeight="false" outlineLevel="0" collapsed="false">
      <c r="A246" s="367" t="s">
        <v>47</v>
      </c>
      <c r="B246" s="367" t="s">
        <v>48</v>
      </c>
      <c r="C246" s="367" t="s">
        <v>49</v>
      </c>
      <c r="D246" s="368" t="s">
        <v>50</v>
      </c>
      <c r="E246" s="368" t="s">
        <v>51</v>
      </c>
      <c r="F246" s="368" t="s">
        <v>52</v>
      </c>
      <c r="G246" s="369" t="s">
        <v>53</v>
      </c>
    </row>
    <row r="247" customFormat="false" ht="51.75" hidden="false" customHeight="true" outlineLevel="0" collapsed="false">
      <c r="A247" s="370" t="n">
        <v>1</v>
      </c>
      <c r="B247" s="172" t="s">
        <v>61</v>
      </c>
      <c r="C247" s="274" t="s">
        <v>295</v>
      </c>
      <c r="D247" s="371" t="s">
        <v>82</v>
      </c>
      <c r="E247" s="372" t="n">
        <v>1.16</v>
      </c>
      <c r="F247" s="373" t="n">
        <v>500</v>
      </c>
      <c r="G247" s="373" t="n">
        <f aca="false">F247*E247</f>
        <v>580</v>
      </c>
    </row>
    <row r="248" customFormat="false" ht="63.75" hidden="false" customHeight="true" outlineLevel="0" collapsed="false">
      <c r="A248" s="377" t="n">
        <v>2</v>
      </c>
      <c r="B248" s="251" t="s">
        <v>61</v>
      </c>
      <c r="C248" s="378" t="s">
        <v>190</v>
      </c>
      <c r="D248" s="432" t="s">
        <v>56</v>
      </c>
      <c r="E248" s="433" t="n">
        <v>29</v>
      </c>
      <c r="F248" s="433" t="n">
        <v>60</v>
      </c>
      <c r="G248" s="433" t="n">
        <f aca="false">F248*E248</f>
        <v>1740</v>
      </c>
    </row>
    <row r="249" customFormat="false" ht="12.75" hidden="false" customHeight="false" outlineLevel="0" collapsed="false">
      <c r="A249" s="382" t="s">
        <v>64</v>
      </c>
      <c r="B249" s="383"/>
      <c r="C249" s="384"/>
      <c r="D249" s="385"/>
      <c r="E249" s="386"/>
      <c r="F249" s="387"/>
      <c r="G249" s="388" t="n">
        <f aca="false">SUM(G247:G248)</f>
        <v>2320</v>
      </c>
    </row>
    <row r="250" customFormat="false" ht="12.75" hidden="false" customHeight="false" outlineLevel="0" collapsed="false">
      <c r="A250" s="389"/>
      <c r="B250" s="390"/>
      <c r="C250" s="391"/>
      <c r="D250" s="392"/>
      <c r="E250" s="393"/>
      <c r="F250" s="394"/>
      <c r="G250" s="111"/>
    </row>
    <row r="251" customFormat="false" ht="12.75" hidden="false" customHeight="false" outlineLevel="0" collapsed="false">
      <c r="A251" s="443" t="s">
        <v>296</v>
      </c>
      <c r="B251" s="443"/>
      <c r="C251" s="443"/>
      <c r="D251" s="396"/>
      <c r="E251" s="397"/>
      <c r="F251" s="398"/>
      <c r="G251" s="398"/>
    </row>
    <row r="252" customFormat="false" ht="12.75" hidden="false" customHeight="false" outlineLevel="0" collapsed="false">
      <c r="A252" s="240" t="s">
        <v>192</v>
      </c>
      <c r="B252" s="240"/>
      <c r="C252" s="240"/>
      <c r="D252" s="243"/>
      <c r="E252" s="243"/>
      <c r="F252" s="243"/>
      <c r="G252" s="243"/>
    </row>
    <row r="253" customFormat="false" ht="12.75" hidden="false" customHeight="false" outlineLevel="0" collapsed="false">
      <c r="A253" s="244" t="s">
        <v>297</v>
      </c>
      <c r="B253" s="244"/>
      <c r="C253" s="244"/>
      <c r="D253" s="245" t="s">
        <v>79</v>
      </c>
      <c r="E253" s="445" t="n">
        <v>1.45</v>
      </c>
      <c r="F253" s="404" t="n">
        <v>700</v>
      </c>
      <c r="G253" s="404" t="n">
        <f aca="false">F253*E253</f>
        <v>1015</v>
      </c>
    </row>
    <row r="254" customFormat="false" ht="12.75" hidden="false" customHeight="true" outlineLevel="0" collapsed="false">
      <c r="A254" s="408" t="s">
        <v>298</v>
      </c>
      <c r="B254" s="408"/>
      <c r="C254" s="408"/>
      <c r="D254" s="184" t="s">
        <v>184</v>
      </c>
      <c r="E254" s="374" t="n">
        <v>0.87</v>
      </c>
      <c r="F254" s="375" t="n">
        <v>190</v>
      </c>
      <c r="G254" s="404" t="n">
        <f aca="false">F254*E254</f>
        <v>165.3</v>
      </c>
    </row>
    <row r="255" customFormat="false" ht="12.75" hidden="false" customHeight="false" outlineLevel="0" collapsed="false">
      <c r="A255" s="191" t="s">
        <v>299</v>
      </c>
      <c r="B255" s="191"/>
      <c r="C255" s="191"/>
      <c r="D255" s="411"/>
      <c r="E255" s="412"/>
      <c r="F255" s="413"/>
      <c r="G255" s="414" t="n">
        <f aca="false">SUM(G253:G254)</f>
        <v>1180.3</v>
      </c>
    </row>
    <row r="256" customFormat="false" ht="12.75" hidden="false" customHeight="false" outlineLevel="0" collapsed="false">
      <c r="A256" s="323"/>
      <c r="B256" s="415"/>
      <c r="C256" s="416"/>
      <c r="D256" s="417"/>
      <c r="E256" s="418"/>
      <c r="F256" s="419"/>
      <c r="G256" s="420"/>
    </row>
    <row r="257" customFormat="false" ht="15" hidden="false" customHeight="false" outlineLevel="0" collapsed="false">
      <c r="A257" s="421" t="s">
        <v>196</v>
      </c>
      <c r="B257" s="421"/>
      <c r="C257" s="421"/>
      <c r="D257" s="421"/>
      <c r="E257" s="421"/>
      <c r="F257" s="421"/>
      <c r="G257" s="422" t="n">
        <f aca="false">SUM(G255,G249)</f>
        <v>3500.3</v>
      </c>
    </row>
    <row r="258" customFormat="false" ht="15.75" hidden="false" customHeight="false" outlineLevel="0" collapsed="false">
      <c r="A258" s="423"/>
      <c r="B258" s="448"/>
      <c r="C258" s="448"/>
      <c r="D258" s="448"/>
      <c r="E258" s="448"/>
      <c r="F258" s="448"/>
      <c r="G258" s="449"/>
    </row>
    <row r="259" customFormat="false" ht="15.75" hidden="false" customHeight="false" outlineLevel="0" collapsed="false">
      <c r="A259" s="450" t="s">
        <v>197</v>
      </c>
      <c r="B259" s="450"/>
      <c r="C259" s="450"/>
      <c r="D259" s="450"/>
      <c r="E259" s="450"/>
      <c r="F259" s="450"/>
      <c r="G259" s="451" t="n">
        <f aca="false">SUM(G257,G241)</f>
        <v>14238.44</v>
      </c>
    </row>
  </sheetData>
  <mergeCells count="132">
    <mergeCell ref="B1:C1"/>
    <mergeCell ref="A2:G2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E36:F36"/>
    <mergeCell ref="E37:F37"/>
    <mergeCell ref="E38:F38"/>
    <mergeCell ref="B46:C46"/>
    <mergeCell ref="B47:C47"/>
    <mergeCell ref="A58:C58"/>
    <mergeCell ref="A61:C61"/>
    <mergeCell ref="A74:C74"/>
    <mergeCell ref="A75:C75"/>
    <mergeCell ref="B76:C76"/>
    <mergeCell ref="A77:C77"/>
    <mergeCell ref="A82:C82"/>
    <mergeCell ref="A83:C83"/>
    <mergeCell ref="A84:C84"/>
    <mergeCell ref="A86:C86"/>
    <mergeCell ref="A88:C88"/>
    <mergeCell ref="A103:C103"/>
    <mergeCell ref="A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A117:C117"/>
    <mergeCell ref="A122:C122"/>
    <mergeCell ref="A123:C123"/>
    <mergeCell ref="A125:C125"/>
    <mergeCell ref="A127:C127"/>
    <mergeCell ref="A141:C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A195:C195"/>
    <mergeCell ref="B200:C200"/>
    <mergeCell ref="B201:C201"/>
    <mergeCell ref="B202:C202"/>
    <mergeCell ref="A203:C203"/>
    <mergeCell ref="A207:C207"/>
    <mergeCell ref="A208:C208"/>
    <mergeCell ref="A209:C209"/>
    <mergeCell ref="A211:C211"/>
    <mergeCell ref="A213:C213"/>
    <mergeCell ref="A233:C233"/>
    <mergeCell ref="A234:C234"/>
    <mergeCell ref="A236:C236"/>
    <mergeCell ref="A237:C237"/>
    <mergeCell ref="A238:C238"/>
    <mergeCell ref="A239:C239"/>
    <mergeCell ref="A241:C241"/>
    <mergeCell ref="A243:G243"/>
    <mergeCell ref="A251:C251"/>
    <mergeCell ref="A252:C252"/>
    <mergeCell ref="A253:C253"/>
    <mergeCell ref="A254:C254"/>
    <mergeCell ref="A255:C255"/>
    <mergeCell ref="A257:C2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264" activeCellId="0" sqref="G264:G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7.28"/>
    <col collapsed="false" customWidth="true" hidden="false" outlineLevel="0" max="4" min="4" style="0" width="3.28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300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12.75" hidden="false" customHeight="true" outlineLevel="0" collapsed="false">
      <c r="A10" s="13"/>
      <c r="B10" s="14" t="s">
        <v>3</v>
      </c>
      <c r="C10" s="14" t="s">
        <v>4</v>
      </c>
      <c r="D10" s="15"/>
      <c r="E10" s="15"/>
      <c r="F10" s="15"/>
      <c r="G10" s="15"/>
    </row>
    <row r="11" s="20" customFormat="true" ht="12.75" hidden="false" customHeight="true" outlineLevel="0" collapsed="false">
      <c r="A11" s="13"/>
      <c r="B11" s="15"/>
      <c r="C11" s="14" t="s">
        <v>5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5"/>
      <c r="D13" s="15"/>
      <c r="E13" s="15"/>
      <c r="F13" s="15"/>
      <c r="G13" s="15"/>
    </row>
    <row r="14" s="20" customFormat="true" ht="12.75" hidden="false" customHeight="false" outlineLevel="0" collapsed="false">
      <c r="A14" s="13"/>
      <c r="B14" s="21" t="s">
        <v>6</v>
      </c>
      <c r="C14" s="21" t="s">
        <v>7</v>
      </c>
      <c r="D14" s="21"/>
      <c r="E14" s="21"/>
      <c r="F14" s="21"/>
      <c r="G14" s="21"/>
    </row>
    <row r="15" s="20" customFormat="true" ht="12.75" hidden="false" customHeight="false" outlineLevel="0" collapsed="false">
      <c r="A15" s="13"/>
      <c r="B15" s="21"/>
      <c r="C15" s="21"/>
      <c r="D15" s="21"/>
      <c r="E15" s="21"/>
      <c r="F15" s="21"/>
      <c r="G15" s="21"/>
    </row>
    <row r="16" s="20" customFormat="true" ht="12.75" hidden="false" customHeight="false" outlineLevel="0" collapsed="false">
      <c r="A16" s="13"/>
      <c r="B16" s="21"/>
      <c r="C16" s="22"/>
      <c r="D16" s="22"/>
      <c r="E16" s="22"/>
      <c r="F16" s="22"/>
      <c r="G16" s="23"/>
    </row>
    <row r="17" s="20" customFormat="true" ht="12.75" hidden="false" customHeight="false" outlineLevel="0" collapsed="false">
      <c r="A17" s="13"/>
      <c r="B17" s="101"/>
      <c r="C17" s="24"/>
      <c r="D17" s="24"/>
      <c r="E17" s="25"/>
      <c r="F17" s="23"/>
      <c r="G17" s="23"/>
    </row>
    <row r="18" s="20" customFormat="true" ht="12.75" hidden="false" customHeight="false" outlineLevel="0" collapsed="false">
      <c r="A18" s="13"/>
      <c r="B18" s="21" t="s">
        <v>8</v>
      </c>
      <c r="C18" s="24" t="s">
        <v>9</v>
      </c>
      <c r="D18" s="24"/>
      <c r="E18" s="25"/>
      <c r="F18" s="23"/>
      <c r="G18" s="23"/>
    </row>
    <row r="19" customFormat="false" ht="12.75" hidden="false" customHeight="false" outlineLevel="0" collapsed="false">
      <c r="A19" s="3"/>
      <c r="B19" s="26"/>
      <c r="C19" s="26"/>
      <c r="D19" s="3"/>
      <c r="E19" s="3"/>
      <c r="F19" s="27"/>
      <c r="G19" s="27"/>
    </row>
    <row r="20" s="20" customFormat="true" ht="12.75" hidden="false" customHeight="false" outlineLevel="0" collapsed="false">
      <c r="A20" s="3"/>
      <c r="B20" s="3"/>
      <c r="C20" s="453"/>
      <c r="D20" s="3"/>
      <c r="E20" s="3"/>
      <c r="F20" s="27"/>
      <c r="G20" s="454"/>
    </row>
    <row r="21" s="20" customFormat="true" ht="27" hidden="false" customHeight="true" outlineLevel="0" collapsed="false">
      <c r="A21" s="3"/>
      <c r="B21" s="29" t="s">
        <v>34</v>
      </c>
      <c r="C21" s="29"/>
      <c r="D21" s="29"/>
      <c r="E21" s="29"/>
      <c r="F21" s="29"/>
      <c r="G21" s="29"/>
    </row>
    <row r="22" s="20" customFormat="true" ht="17.25" hidden="false" customHeight="true" outlineLevel="0" collapsed="false">
      <c r="A22" s="3"/>
      <c r="B22" s="29"/>
      <c r="C22" s="30"/>
      <c r="D22" s="31"/>
      <c r="E22" s="31"/>
      <c r="F22" s="31"/>
      <c r="G22" s="31"/>
    </row>
    <row r="23" s="20" customFormat="true" ht="15.75" hidden="false" customHeight="false" outlineLevel="0" collapsed="false">
      <c r="A23" s="32"/>
      <c r="B23" s="102" t="s">
        <v>35</v>
      </c>
      <c r="C23" s="103"/>
      <c r="D23" s="104"/>
      <c r="E23" s="36" t="n">
        <f aca="false">SUM(G60)</f>
        <v>10008</v>
      </c>
      <c r="F23" s="36"/>
      <c r="G23" s="37"/>
    </row>
    <row r="24" s="20" customFormat="true" ht="12.75" hidden="false" customHeight="false" outlineLevel="0" collapsed="false">
      <c r="A24" s="105"/>
      <c r="B24" s="31"/>
      <c r="C24" s="106"/>
      <c r="D24" s="31"/>
      <c r="E24" s="31"/>
      <c r="F24" s="31"/>
      <c r="G24" s="31"/>
    </row>
    <row r="25" s="20" customFormat="true" ht="15.75" hidden="false" customHeight="false" outlineLevel="0" collapsed="false">
      <c r="A25" s="32"/>
      <c r="B25" s="102" t="s">
        <v>301</v>
      </c>
      <c r="C25" s="102"/>
      <c r="D25" s="104"/>
      <c r="E25" s="36" t="n">
        <f aca="false">SUM(G106)</f>
        <v>40365.6</v>
      </c>
      <c r="F25" s="36"/>
      <c r="G25" s="37"/>
    </row>
    <row r="26" s="20" customFormat="true" ht="12.75" hidden="false" customHeight="false" outlineLevel="0" collapsed="false">
      <c r="A26" s="105"/>
      <c r="B26" s="31"/>
      <c r="C26" s="106"/>
      <c r="D26" s="31"/>
      <c r="E26" s="31"/>
      <c r="F26" s="31"/>
      <c r="G26" s="31"/>
    </row>
    <row r="27" s="20" customFormat="true" ht="15.75" hidden="false" customHeight="false" outlineLevel="0" collapsed="false">
      <c r="A27" s="32"/>
      <c r="B27" s="102" t="s">
        <v>302</v>
      </c>
      <c r="C27" s="102"/>
      <c r="D27" s="104"/>
      <c r="E27" s="36" t="n">
        <f aca="false">SUM(G151)</f>
        <v>151403.36</v>
      </c>
      <c r="F27" s="36"/>
      <c r="G27" s="37"/>
    </row>
    <row r="28" s="20" customFormat="true" ht="15.75" hidden="false" customHeight="false" outlineLevel="0" collapsed="false">
      <c r="A28" s="32"/>
      <c r="B28" s="102"/>
      <c r="C28" s="103"/>
      <c r="D28" s="104"/>
      <c r="E28" s="36"/>
      <c r="F28" s="38"/>
      <c r="G28" s="37"/>
    </row>
    <row r="29" s="20" customFormat="true" ht="15.75" hidden="false" customHeight="false" outlineLevel="0" collapsed="false">
      <c r="A29" s="32"/>
      <c r="B29" s="102" t="s">
        <v>303</v>
      </c>
      <c r="C29" s="102"/>
      <c r="D29" s="104"/>
      <c r="E29" s="36" t="n">
        <f aca="false">SUM(G196)</f>
        <v>35111.45</v>
      </c>
      <c r="F29" s="36"/>
      <c r="G29" s="37"/>
    </row>
    <row r="30" s="20" customFormat="true" ht="15.75" hidden="false" customHeight="false" outlineLevel="0" collapsed="false">
      <c r="A30" s="32"/>
      <c r="B30" s="102"/>
      <c r="C30" s="102"/>
      <c r="D30" s="104"/>
      <c r="E30" s="36"/>
      <c r="F30" s="38"/>
      <c r="G30" s="37"/>
    </row>
    <row r="31" s="20" customFormat="true" ht="15.75" hidden="false" customHeight="false" outlineLevel="0" collapsed="false">
      <c r="A31" s="32"/>
      <c r="B31" s="102" t="s">
        <v>304</v>
      </c>
      <c r="C31" s="102"/>
      <c r="D31" s="104"/>
      <c r="E31" s="36" t="n">
        <f aca="false">SUM(G224)</f>
        <v>61051.575</v>
      </c>
      <c r="F31" s="36"/>
      <c r="G31" s="37"/>
    </row>
    <row r="32" s="20" customFormat="true" ht="12" hidden="false" customHeight="true" outlineLevel="0" collapsed="false">
      <c r="A32" s="32"/>
      <c r="B32" s="102"/>
      <c r="C32" s="102"/>
      <c r="D32" s="104"/>
      <c r="E32" s="36"/>
      <c r="F32" s="38"/>
      <c r="G32" s="37"/>
    </row>
    <row r="33" s="20" customFormat="true" ht="15.75" hidden="false" customHeight="false" outlineLevel="0" collapsed="false">
      <c r="A33" s="39"/>
      <c r="B33" s="102" t="s">
        <v>305</v>
      </c>
      <c r="C33" s="102"/>
      <c r="D33" s="41"/>
      <c r="E33" s="36" t="n">
        <f aca="false">SUM(G270)</f>
        <v>16429.07</v>
      </c>
      <c r="F33" s="36"/>
      <c r="G33" s="42"/>
    </row>
    <row r="34" s="20" customFormat="true" ht="14.25" hidden="false" customHeight="false" outlineLevel="0" collapsed="false">
      <c r="A34" s="32"/>
      <c r="B34" s="455"/>
      <c r="C34" s="456"/>
      <c r="D34" s="32"/>
      <c r="E34" s="113"/>
      <c r="F34" s="50"/>
      <c r="G34" s="457"/>
    </row>
    <row r="35" s="20" customFormat="true" ht="15.75" hidden="false" customHeight="false" outlineLevel="0" collapsed="false">
      <c r="A35" s="32"/>
      <c r="B35" s="46"/>
      <c r="C35" s="47"/>
      <c r="D35" s="48"/>
      <c r="E35" s="113"/>
      <c r="F35" s="50"/>
      <c r="G35" s="51"/>
    </row>
    <row r="36" s="20" customFormat="true" ht="15.75" hidden="false" customHeight="false" outlineLevel="0" collapsed="false">
      <c r="A36" s="32"/>
      <c r="B36" s="56" t="s">
        <v>42</v>
      </c>
      <c r="C36" s="57"/>
      <c r="D36" s="58"/>
      <c r="E36" s="59" t="n">
        <f aca="false">SUM(E23:F35)</f>
        <v>314369.055</v>
      </c>
      <c r="F36" s="59"/>
      <c r="G36" s="60"/>
    </row>
    <row r="37" s="20" customFormat="true" ht="15.75" hidden="false" customHeight="false" outlineLevel="0" collapsed="false">
      <c r="A37" s="32"/>
      <c r="B37" s="63" t="s">
        <v>43</v>
      </c>
      <c r="C37" s="64"/>
      <c r="D37" s="65"/>
      <c r="E37" s="66" t="n">
        <f aca="false">PRODUCT(E36)*0.21</f>
        <v>66017.50155</v>
      </c>
      <c r="F37" s="66"/>
      <c r="G37" s="60"/>
    </row>
    <row r="38" s="20" customFormat="true" ht="16.5" hidden="false" customHeight="false" outlineLevel="0" collapsed="false">
      <c r="A38" s="32"/>
      <c r="B38" s="69" t="s">
        <v>44</v>
      </c>
      <c r="C38" s="70"/>
      <c r="D38" s="71"/>
      <c r="E38" s="72" t="n">
        <f aca="false">0.21*E36+E36</f>
        <v>380386.55655</v>
      </c>
      <c r="F38" s="72"/>
      <c r="G38" s="73"/>
    </row>
    <row r="39" s="20" customFormat="true" ht="15.75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75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.75" hidden="false" customHeight="false" outlineLevel="0" collapsed="false">
      <c r="A46" s="32"/>
      <c r="B46" s="48"/>
      <c r="C46" s="74"/>
      <c r="D46" s="32"/>
      <c r="E46" s="32"/>
      <c r="F46" s="75"/>
      <c r="G46" s="73"/>
    </row>
    <row r="47" s="20" customFormat="true" ht="15" hidden="false" customHeight="false" outlineLevel="0" collapsed="false">
      <c r="A47" s="32"/>
      <c r="B47" s="78" t="s">
        <v>27</v>
      </c>
      <c r="C47" s="78"/>
      <c r="D47" s="22"/>
      <c r="E47" s="30"/>
      <c r="F47" s="116"/>
      <c r="G47" s="116"/>
    </row>
    <row r="48" s="20" customFormat="true" ht="15" hidden="false" customHeight="false" outlineLevel="0" collapsed="false">
      <c r="A48" s="32"/>
      <c r="B48" s="78" t="s">
        <v>28</v>
      </c>
      <c r="C48" s="78"/>
      <c r="D48" s="117"/>
      <c r="E48" s="118"/>
      <c r="F48" s="116"/>
      <c r="G48" s="116"/>
    </row>
    <row r="49" s="20" customFormat="true" ht="15" hidden="false" customHeight="false" outlineLevel="0" collapsed="false">
      <c r="A49" s="32"/>
      <c r="B49" s="79" t="s">
        <v>29</v>
      </c>
      <c r="C49" s="80"/>
      <c r="D49" s="117"/>
      <c r="E49" s="118"/>
      <c r="F49" s="116"/>
      <c r="G49" s="116"/>
    </row>
    <row r="50" s="124" customFormat="true" ht="15.75" hidden="false" customHeight="false" outlineLevel="0" collapsed="false">
      <c r="A50" s="119" t="s">
        <v>45</v>
      </c>
      <c r="B50" s="120"/>
      <c r="C50" s="121"/>
      <c r="D50" s="119"/>
      <c r="E50" s="119"/>
      <c r="F50" s="119"/>
      <c r="G50" s="119"/>
    </row>
    <row r="51" s="20" customFormat="true" ht="15" hidden="false" customHeight="false" outlineLevel="0" collapsed="false">
      <c r="A51" s="32"/>
      <c r="B51" s="78"/>
      <c r="C51" s="78"/>
      <c r="D51" s="117"/>
      <c r="E51" s="118"/>
      <c r="F51" s="116"/>
      <c r="G51" s="116"/>
    </row>
    <row r="52" s="81" customFormat="true" ht="12.75" hidden="false" customHeight="true" outlineLevel="0" collapsed="false">
      <c r="A52" s="125" t="s">
        <v>46</v>
      </c>
      <c r="B52" s="126"/>
      <c r="C52" s="126"/>
      <c r="D52" s="126"/>
      <c r="E52" s="127"/>
      <c r="F52" s="128"/>
      <c r="G52" s="128"/>
    </row>
    <row r="53" s="10" customFormat="true" ht="9.75" hidden="false" customHeight="true" outlineLevel="0" collapsed="false">
      <c r="A53" s="132" t="s">
        <v>47</v>
      </c>
      <c r="B53" s="132" t="s">
        <v>48</v>
      </c>
      <c r="C53" s="132" t="s">
        <v>49</v>
      </c>
      <c r="D53" s="133" t="s">
        <v>50</v>
      </c>
      <c r="E53" s="133" t="s">
        <v>51</v>
      </c>
      <c r="F53" s="134" t="s">
        <v>52</v>
      </c>
      <c r="G53" s="133" t="s">
        <v>53</v>
      </c>
    </row>
    <row r="54" s="143" customFormat="true" ht="25.5" hidden="false" customHeight="true" outlineLevel="0" collapsed="false">
      <c r="A54" s="135" t="n">
        <v>1</v>
      </c>
      <c r="B54" s="136" t="s">
        <v>54</v>
      </c>
      <c r="C54" s="137" t="s">
        <v>55</v>
      </c>
      <c r="D54" s="138" t="s">
        <v>56</v>
      </c>
      <c r="E54" s="139" t="n">
        <v>456</v>
      </c>
      <c r="F54" s="139" t="n">
        <v>15</v>
      </c>
      <c r="G54" s="139" t="n">
        <f aca="false">F54*E54</f>
        <v>6840</v>
      </c>
    </row>
    <row r="55" s="143" customFormat="true" ht="25.5" hidden="false" customHeight="true" outlineLevel="0" collapsed="false">
      <c r="A55" s="144" t="n">
        <v>2</v>
      </c>
      <c r="B55" s="145" t="s">
        <v>57</v>
      </c>
      <c r="C55" s="146" t="s">
        <v>58</v>
      </c>
      <c r="D55" s="147" t="s">
        <v>56</v>
      </c>
      <c r="E55" s="148" t="n">
        <v>456</v>
      </c>
      <c r="F55" s="148" t="n">
        <v>1</v>
      </c>
      <c r="G55" s="139" t="n">
        <f aca="false">F55*E55</f>
        <v>456</v>
      </c>
    </row>
    <row r="56" customFormat="false" ht="24" hidden="false" customHeight="false" outlineLevel="0" collapsed="false">
      <c r="A56" s="144" t="n">
        <v>3</v>
      </c>
      <c r="B56" s="145" t="s">
        <v>59</v>
      </c>
      <c r="C56" s="146" t="s">
        <v>60</v>
      </c>
      <c r="D56" s="147" t="s">
        <v>56</v>
      </c>
      <c r="E56" s="148" t="n">
        <v>456</v>
      </c>
      <c r="F56" s="148" t="n">
        <v>2</v>
      </c>
      <c r="G56" s="139" t="n">
        <f aca="false">F56*E56</f>
        <v>912</v>
      </c>
    </row>
    <row r="57" s="10" customFormat="true" ht="12.75" hidden="false" customHeight="false" outlineLevel="0" collapsed="false">
      <c r="A57" s="150" t="n">
        <v>4</v>
      </c>
      <c r="B57" s="151" t="s">
        <v>61</v>
      </c>
      <c r="C57" s="152" t="s">
        <v>62</v>
      </c>
      <c r="D57" s="153" t="s">
        <v>63</v>
      </c>
      <c r="E57" s="154" t="n">
        <v>4</v>
      </c>
      <c r="F57" s="155" t="n">
        <v>450</v>
      </c>
      <c r="G57" s="139" t="n">
        <f aca="false">F57*E57</f>
        <v>1800</v>
      </c>
    </row>
    <row r="58" s="143" customFormat="true" ht="14.25" hidden="false" customHeight="true" outlineLevel="0" collapsed="false">
      <c r="A58" s="156" t="s">
        <v>64</v>
      </c>
      <c r="B58" s="157"/>
      <c r="C58" s="158"/>
      <c r="D58" s="159"/>
      <c r="E58" s="160"/>
      <c r="F58" s="160"/>
      <c r="G58" s="161" t="n">
        <f aca="false">SUM(G54:G57)</f>
        <v>10008</v>
      </c>
    </row>
    <row r="59" s="20" customFormat="true" ht="15" hidden="false" customHeight="false" outlineLevel="0" collapsed="false">
      <c r="A59" s="32"/>
      <c r="B59" s="78"/>
      <c r="C59" s="78"/>
      <c r="D59" s="117"/>
      <c r="E59" s="118"/>
      <c r="F59" s="116"/>
      <c r="G59" s="116"/>
    </row>
    <row r="60" customFormat="false" ht="15.75" hidden="false" customHeight="false" outlineLevel="0" collapsed="false">
      <c r="A60" s="163" t="s">
        <v>65</v>
      </c>
      <c r="B60" s="163"/>
      <c r="C60" s="163"/>
      <c r="D60" s="119"/>
      <c r="E60" s="119"/>
      <c r="F60" s="119"/>
      <c r="G60" s="164" t="n">
        <f aca="false">SUM(G58)</f>
        <v>10008</v>
      </c>
    </row>
    <row r="61" s="20" customFormat="true" ht="15" hidden="false" customHeight="false" outlineLevel="0" collapsed="false">
      <c r="A61" s="32"/>
      <c r="B61" s="78"/>
      <c r="C61" s="165"/>
      <c r="D61" s="117"/>
      <c r="E61" s="118"/>
      <c r="F61" s="116"/>
      <c r="G61" s="116"/>
    </row>
    <row r="62" s="20" customFormat="true" ht="15" hidden="false" customHeight="false" outlineLevel="0" collapsed="false">
      <c r="A62" s="32"/>
      <c r="B62" s="78"/>
      <c r="C62" s="165"/>
      <c r="D62" s="117"/>
      <c r="E62" s="118"/>
      <c r="F62" s="116"/>
      <c r="G62" s="116"/>
    </row>
    <row r="63" s="10" customFormat="true" ht="15.75" hidden="false" customHeight="false" outlineLevel="0" collapsed="false">
      <c r="A63" s="163" t="s">
        <v>306</v>
      </c>
      <c r="B63" s="163"/>
      <c r="C63" s="163"/>
      <c r="D63" s="482"/>
      <c r="E63" s="482"/>
      <c r="F63" s="482"/>
      <c r="G63" s="483"/>
    </row>
    <row r="64" s="10" customFormat="true" ht="12.75" hidden="false" customHeight="true" outlineLevel="0" collapsed="false">
      <c r="A64" s="484"/>
      <c r="B64" s="485"/>
      <c r="C64" s="485"/>
      <c r="D64" s="486"/>
      <c r="E64" s="486"/>
      <c r="F64" s="486"/>
      <c r="G64" s="487"/>
    </row>
    <row r="65" s="10" customFormat="true" ht="12.75" hidden="false" customHeight="true" outlineLevel="0" collapsed="false">
      <c r="A65" s="125" t="s">
        <v>46</v>
      </c>
      <c r="B65" s="364"/>
      <c r="C65" s="364"/>
      <c r="D65" s="364"/>
      <c r="E65" s="365"/>
      <c r="F65" s="366"/>
      <c r="G65" s="366"/>
    </row>
    <row r="66" s="10" customFormat="true" ht="12.75" hidden="false" customHeight="false" outlineLevel="0" collapsed="false">
      <c r="A66" s="488" t="s">
        <v>47</v>
      </c>
      <c r="B66" s="488" t="s">
        <v>48</v>
      </c>
      <c r="C66" s="488" t="s">
        <v>49</v>
      </c>
      <c r="D66" s="489" t="s">
        <v>50</v>
      </c>
      <c r="E66" s="489" t="s">
        <v>51</v>
      </c>
      <c r="F66" s="489" t="s">
        <v>52</v>
      </c>
      <c r="G66" s="490" t="s">
        <v>53</v>
      </c>
    </row>
    <row r="67" s="10" customFormat="true" ht="60" hidden="false" customHeight="true" outlineLevel="0" collapsed="false">
      <c r="A67" s="491" t="n">
        <v>1</v>
      </c>
      <c r="B67" s="492" t="s">
        <v>307</v>
      </c>
      <c r="C67" s="493" t="s">
        <v>308</v>
      </c>
      <c r="D67" s="494" t="s">
        <v>72</v>
      </c>
      <c r="E67" s="495" t="n">
        <v>19</v>
      </c>
      <c r="F67" s="496" t="n">
        <v>10</v>
      </c>
      <c r="G67" s="496" t="n">
        <f aca="false">F67*E67</f>
        <v>190</v>
      </c>
    </row>
    <row r="68" s="10" customFormat="true" ht="39" hidden="false" customHeight="true" outlineLevel="0" collapsed="false">
      <c r="A68" s="144" t="n">
        <v>2</v>
      </c>
      <c r="B68" s="145" t="s">
        <v>309</v>
      </c>
      <c r="C68" s="497" t="s">
        <v>310</v>
      </c>
      <c r="D68" s="184" t="s">
        <v>72</v>
      </c>
      <c r="E68" s="185" t="n">
        <v>19</v>
      </c>
      <c r="F68" s="175" t="n">
        <v>30</v>
      </c>
      <c r="G68" s="496" t="n">
        <f aca="false">F68*E68</f>
        <v>570</v>
      </c>
    </row>
    <row r="69" s="498" customFormat="true" ht="24" hidden="false" customHeight="true" outlineLevel="0" collapsed="false">
      <c r="A69" s="182" t="n">
        <v>3</v>
      </c>
      <c r="B69" s="145" t="s">
        <v>61</v>
      </c>
      <c r="C69" s="146" t="s">
        <v>311</v>
      </c>
      <c r="D69" s="184" t="s">
        <v>72</v>
      </c>
      <c r="E69" s="185" t="n">
        <v>19</v>
      </c>
      <c r="F69" s="148" t="n">
        <v>30</v>
      </c>
      <c r="G69" s="496" t="n">
        <f aca="false">F69*E69</f>
        <v>570</v>
      </c>
    </row>
    <row r="70" s="143" customFormat="true" ht="22.5" hidden="false" customHeight="true" outlineLevel="0" collapsed="false">
      <c r="A70" s="144" t="n">
        <v>4</v>
      </c>
      <c r="B70" s="145" t="s">
        <v>77</v>
      </c>
      <c r="C70" s="497" t="s">
        <v>312</v>
      </c>
      <c r="D70" s="184" t="s">
        <v>79</v>
      </c>
      <c r="E70" s="148" t="n">
        <v>0.57</v>
      </c>
      <c r="F70" s="175" t="n">
        <v>80</v>
      </c>
      <c r="G70" s="496" t="n">
        <f aca="false">F70*E70</f>
        <v>45.6</v>
      </c>
    </row>
    <row r="71" s="441" customFormat="true" ht="15" hidden="false" customHeight="true" outlineLevel="0" collapsed="false">
      <c r="A71" s="250" t="n">
        <v>5</v>
      </c>
      <c r="B71" s="251" t="s">
        <v>313</v>
      </c>
      <c r="C71" s="378" t="s">
        <v>81</v>
      </c>
      <c r="D71" s="379" t="s">
        <v>82</v>
      </c>
      <c r="E71" s="433" t="n">
        <v>2.5</v>
      </c>
      <c r="F71" s="433" t="n">
        <v>700</v>
      </c>
      <c r="G71" s="496" t="n">
        <f aca="false">F71*E71</f>
        <v>1750</v>
      </c>
    </row>
    <row r="72" s="441" customFormat="true" ht="15" hidden="false" customHeight="true" outlineLevel="0" collapsed="false">
      <c r="A72" s="156" t="s">
        <v>64</v>
      </c>
      <c r="B72" s="383"/>
      <c r="C72" s="384"/>
      <c r="D72" s="385"/>
      <c r="E72" s="386"/>
      <c r="F72" s="387"/>
      <c r="G72" s="499" t="n">
        <f aca="false">SUM(G67:G71)</f>
        <v>3125.6</v>
      </c>
    </row>
    <row r="73" s="441" customFormat="true" ht="15" hidden="false" customHeight="true" outlineLevel="0" collapsed="false">
      <c r="A73" s="389"/>
      <c r="B73" s="390"/>
      <c r="C73" s="391"/>
      <c r="D73" s="392"/>
      <c r="E73" s="393"/>
      <c r="F73" s="394"/>
      <c r="G73" s="111"/>
    </row>
    <row r="74" s="124" customFormat="true" ht="12.75" hidden="false" customHeight="false" outlineLevel="0" collapsed="false">
      <c r="A74" s="418" t="s">
        <v>83</v>
      </c>
      <c r="B74" s="418"/>
      <c r="C74" s="418"/>
      <c r="D74" s="396"/>
      <c r="E74" s="397"/>
      <c r="F74" s="398"/>
      <c r="G74" s="398"/>
    </row>
    <row r="75" s="124" customFormat="true" ht="12.75" hidden="false" customHeight="false" outlineLevel="0" collapsed="false">
      <c r="A75" s="208" t="s">
        <v>314</v>
      </c>
      <c r="B75" s="208"/>
      <c r="C75" s="208"/>
      <c r="D75" s="500"/>
      <c r="E75" s="501"/>
      <c r="F75" s="502"/>
      <c r="G75" s="503"/>
    </row>
    <row r="76" s="441" customFormat="true" ht="15" hidden="false" customHeight="true" outlineLevel="0" collapsed="false">
      <c r="A76" s="504"/>
      <c r="B76" s="504" t="s">
        <v>315</v>
      </c>
      <c r="C76" s="504"/>
      <c r="D76" s="505" t="s">
        <v>72</v>
      </c>
      <c r="E76" s="506" t="n">
        <v>1</v>
      </c>
      <c r="F76" s="507" t="n">
        <v>1400</v>
      </c>
      <c r="G76" s="508" t="n">
        <f aca="false">F76*E76</f>
        <v>1400</v>
      </c>
    </row>
    <row r="77" s="441" customFormat="true" ht="15" hidden="false" customHeight="true" outlineLevel="0" collapsed="false">
      <c r="A77" s="509"/>
      <c r="B77" s="504" t="s">
        <v>316</v>
      </c>
      <c r="C77" s="504"/>
      <c r="D77" s="505" t="s">
        <v>72</v>
      </c>
      <c r="E77" s="506" t="n">
        <v>1</v>
      </c>
      <c r="F77" s="507" t="n">
        <v>1400</v>
      </c>
      <c r="G77" s="508" t="n">
        <f aca="false">F77*E77</f>
        <v>1400</v>
      </c>
    </row>
    <row r="78" s="441" customFormat="true" ht="15" hidden="false" customHeight="true" outlineLevel="0" collapsed="false">
      <c r="A78" s="509"/>
      <c r="B78" s="504" t="s">
        <v>317</v>
      </c>
      <c r="C78" s="504"/>
      <c r="D78" s="505" t="s">
        <v>72</v>
      </c>
      <c r="E78" s="506" t="n">
        <v>1</v>
      </c>
      <c r="F78" s="507" t="n">
        <v>1400</v>
      </c>
      <c r="G78" s="508" t="n">
        <f aca="false">F78*E78</f>
        <v>1400</v>
      </c>
    </row>
    <row r="79" s="441" customFormat="true" ht="15" hidden="false" customHeight="true" outlineLevel="0" collapsed="false">
      <c r="A79" s="509"/>
      <c r="B79" s="504" t="s">
        <v>318</v>
      </c>
      <c r="C79" s="504"/>
      <c r="D79" s="505" t="s">
        <v>72</v>
      </c>
      <c r="E79" s="506" t="n">
        <v>1</v>
      </c>
      <c r="F79" s="507" t="n">
        <v>1400</v>
      </c>
      <c r="G79" s="508" t="n">
        <f aca="false">F79*E79</f>
        <v>1400</v>
      </c>
    </row>
    <row r="80" s="441" customFormat="true" ht="15" hidden="false" customHeight="true" outlineLevel="0" collapsed="false">
      <c r="A80" s="509"/>
      <c r="B80" s="504" t="s">
        <v>319</v>
      </c>
      <c r="C80" s="504"/>
      <c r="D80" s="505" t="s">
        <v>72</v>
      </c>
      <c r="E80" s="506" t="n">
        <v>1</v>
      </c>
      <c r="F80" s="507" t="n">
        <v>1400</v>
      </c>
      <c r="G80" s="508" t="n">
        <f aca="false">F80*E80</f>
        <v>1400</v>
      </c>
    </row>
    <row r="81" s="441" customFormat="true" ht="15" hidden="false" customHeight="true" outlineLevel="0" collapsed="false">
      <c r="A81" s="509"/>
      <c r="B81" s="504" t="s">
        <v>320</v>
      </c>
      <c r="C81" s="504"/>
      <c r="D81" s="505" t="s">
        <v>72</v>
      </c>
      <c r="E81" s="506" t="n">
        <v>1</v>
      </c>
      <c r="F81" s="507" t="n">
        <v>1400</v>
      </c>
      <c r="G81" s="508" t="n">
        <f aca="false">F81*E81</f>
        <v>1400</v>
      </c>
    </row>
    <row r="82" s="441" customFormat="true" ht="15" hidden="false" customHeight="true" outlineLevel="0" collapsed="false">
      <c r="A82" s="509"/>
      <c r="B82" s="504" t="s">
        <v>321</v>
      </c>
      <c r="C82" s="504"/>
      <c r="D82" s="505" t="s">
        <v>72</v>
      </c>
      <c r="E82" s="506" t="n">
        <v>1</v>
      </c>
      <c r="F82" s="507" t="n">
        <v>1400</v>
      </c>
      <c r="G82" s="508" t="n">
        <f aca="false">F82*E82</f>
        <v>1400</v>
      </c>
    </row>
    <row r="83" s="441" customFormat="true" ht="15" hidden="false" customHeight="true" outlineLevel="0" collapsed="false">
      <c r="A83" s="509"/>
      <c r="B83" s="504" t="s">
        <v>322</v>
      </c>
      <c r="C83" s="504"/>
      <c r="D83" s="505" t="s">
        <v>72</v>
      </c>
      <c r="E83" s="506" t="n">
        <v>1</v>
      </c>
      <c r="F83" s="507" t="n">
        <v>1400</v>
      </c>
      <c r="G83" s="508" t="n">
        <f aca="false">F83*E83</f>
        <v>1400</v>
      </c>
    </row>
    <row r="84" s="441" customFormat="true" ht="15" hidden="false" customHeight="true" outlineLevel="0" collapsed="false">
      <c r="A84" s="509"/>
      <c r="B84" s="504" t="s">
        <v>323</v>
      </c>
      <c r="C84" s="504"/>
      <c r="D84" s="505" t="s">
        <v>72</v>
      </c>
      <c r="E84" s="506" t="n">
        <v>1</v>
      </c>
      <c r="F84" s="507" t="n">
        <v>1400</v>
      </c>
      <c r="G84" s="508" t="n">
        <f aca="false">F84*E84</f>
        <v>1400</v>
      </c>
    </row>
    <row r="85" s="441" customFormat="true" ht="15" hidden="false" customHeight="true" outlineLevel="0" collapsed="false">
      <c r="A85" s="509"/>
      <c r="B85" s="504" t="s">
        <v>324</v>
      </c>
      <c r="C85" s="504"/>
      <c r="D85" s="505" t="s">
        <v>72</v>
      </c>
      <c r="E85" s="506" t="n">
        <v>1</v>
      </c>
      <c r="F85" s="507" t="n">
        <v>1400</v>
      </c>
      <c r="G85" s="508" t="n">
        <f aca="false">F85*E85</f>
        <v>1400</v>
      </c>
    </row>
    <row r="86" s="441" customFormat="true" ht="15" hidden="false" customHeight="true" outlineLevel="0" collapsed="false">
      <c r="A86" s="509"/>
      <c r="B86" s="504" t="s">
        <v>325</v>
      </c>
      <c r="C86" s="504"/>
      <c r="D86" s="505" t="s">
        <v>72</v>
      </c>
      <c r="E86" s="506" t="n">
        <v>1</v>
      </c>
      <c r="F86" s="507" t="n">
        <v>1400</v>
      </c>
      <c r="G86" s="508" t="n">
        <f aca="false">F86*E86</f>
        <v>1400</v>
      </c>
    </row>
    <row r="87" s="441" customFormat="true" ht="15" hidden="false" customHeight="true" outlineLevel="0" collapsed="false">
      <c r="A87" s="509"/>
      <c r="B87" s="504" t="s">
        <v>326</v>
      </c>
      <c r="C87" s="504"/>
      <c r="D87" s="505" t="s">
        <v>72</v>
      </c>
      <c r="E87" s="506" t="n">
        <v>1</v>
      </c>
      <c r="F87" s="507" t="n">
        <v>1400</v>
      </c>
      <c r="G87" s="508" t="n">
        <f aca="false">F87*E87</f>
        <v>1400</v>
      </c>
    </row>
    <row r="88" s="441" customFormat="true" ht="15" hidden="false" customHeight="true" outlineLevel="0" collapsed="false">
      <c r="A88" s="509"/>
      <c r="B88" s="504" t="s">
        <v>327</v>
      </c>
      <c r="C88" s="504"/>
      <c r="D88" s="505" t="s">
        <v>72</v>
      </c>
      <c r="E88" s="506" t="n">
        <v>1</v>
      </c>
      <c r="F88" s="507" t="n">
        <v>1400</v>
      </c>
      <c r="G88" s="508" t="n">
        <f aca="false">F88*E88</f>
        <v>1400</v>
      </c>
    </row>
    <row r="89" s="441" customFormat="true" ht="15" hidden="false" customHeight="true" outlineLevel="0" collapsed="false">
      <c r="A89" s="509"/>
      <c r="B89" s="504" t="s">
        <v>328</v>
      </c>
      <c r="C89" s="504"/>
      <c r="D89" s="505" t="s">
        <v>72</v>
      </c>
      <c r="E89" s="506" t="n">
        <v>1</v>
      </c>
      <c r="F89" s="507" t="n">
        <v>1400</v>
      </c>
      <c r="G89" s="508" t="n">
        <f aca="false">F89*E89</f>
        <v>1400</v>
      </c>
    </row>
    <row r="90" s="441" customFormat="true" ht="15" hidden="false" customHeight="true" outlineLevel="0" collapsed="false">
      <c r="A90" s="509"/>
      <c r="B90" s="504" t="s">
        <v>329</v>
      </c>
      <c r="C90" s="504"/>
      <c r="D90" s="505" t="s">
        <v>72</v>
      </c>
      <c r="E90" s="506" t="n">
        <v>1</v>
      </c>
      <c r="F90" s="507" t="n">
        <v>1400</v>
      </c>
      <c r="G90" s="508" t="n">
        <f aca="false">F90*E90</f>
        <v>1400</v>
      </c>
    </row>
    <row r="91" s="441" customFormat="true" ht="15" hidden="false" customHeight="true" outlineLevel="0" collapsed="false">
      <c r="A91" s="509"/>
      <c r="B91" s="504" t="s">
        <v>330</v>
      </c>
      <c r="C91" s="504"/>
      <c r="D91" s="505" t="s">
        <v>72</v>
      </c>
      <c r="E91" s="506" t="n">
        <v>1</v>
      </c>
      <c r="F91" s="507" t="n">
        <v>1400</v>
      </c>
      <c r="G91" s="508" t="n">
        <f aca="false">F91*E91</f>
        <v>1400</v>
      </c>
    </row>
    <row r="92" s="441" customFormat="true" ht="15" hidden="false" customHeight="true" outlineLevel="0" collapsed="false">
      <c r="A92" s="509"/>
      <c r="B92" s="504" t="s">
        <v>331</v>
      </c>
      <c r="C92" s="504"/>
      <c r="D92" s="505" t="s">
        <v>72</v>
      </c>
      <c r="E92" s="506" t="n">
        <v>1</v>
      </c>
      <c r="F92" s="507" t="n">
        <v>1400</v>
      </c>
      <c r="G92" s="508" t="n">
        <f aca="false">F92*E92</f>
        <v>1400</v>
      </c>
    </row>
    <row r="93" s="441" customFormat="true" ht="15" hidden="false" customHeight="true" outlineLevel="0" collapsed="false">
      <c r="A93" s="509"/>
      <c r="B93" s="504" t="s">
        <v>332</v>
      </c>
      <c r="C93" s="504"/>
      <c r="D93" s="510" t="s">
        <v>72</v>
      </c>
      <c r="E93" s="511" t="n">
        <v>1</v>
      </c>
      <c r="F93" s="507" t="n">
        <v>1400</v>
      </c>
      <c r="G93" s="508" t="n">
        <f aca="false">F93*E93</f>
        <v>1400</v>
      </c>
    </row>
    <row r="94" s="441" customFormat="true" ht="15" hidden="false" customHeight="true" outlineLevel="0" collapsed="false">
      <c r="A94" s="509"/>
      <c r="B94" s="504" t="s">
        <v>333</v>
      </c>
      <c r="C94" s="504"/>
      <c r="D94" s="512" t="s">
        <v>72</v>
      </c>
      <c r="E94" s="513" t="n">
        <v>1</v>
      </c>
      <c r="F94" s="507" t="n">
        <v>1400</v>
      </c>
      <c r="G94" s="508" t="n">
        <f aca="false">F94*E94</f>
        <v>1400</v>
      </c>
    </row>
    <row r="95" s="10" customFormat="true" ht="12.75" hidden="false" customHeight="false" outlineLevel="0" collapsed="false">
      <c r="A95" s="514" t="s">
        <v>86</v>
      </c>
      <c r="B95" s="514"/>
      <c r="C95" s="514"/>
      <c r="D95" s="515" t="s">
        <v>72</v>
      </c>
      <c r="E95" s="516" t="n">
        <f aca="false">SUM(E76:E94)</f>
        <v>19</v>
      </c>
      <c r="F95" s="517"/>
      <c r="G95" s="247" t="n">
        <f aca="false">SUM(G76:G94)</f>
        <v>26600</v>
      </c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  <c r="FQ95" s="86"/>
      <c r="FR95" s="86"/>
      <c r="FS95" s="86"/>
      <c r="FT95" s="86"/>
      <c r="FU95" s="86"/>
      <c r="FV95" s="86"/>
      <c r="FW95" s="86"/>
      <c r="FX95" s="86"/>
      <c r="FY95" s="86"/>
      <c r="FZ95" s="86"/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</row>
    <row r="96" s="10" customFormat="true" ht="12.75" hidden="false" customHeight="false" outlineLevel="0" collapsed="false">
      <c r="A96" s="518" t="s">
        <v>87</v>
      </c>
      <c r="B96" s="145"/>
      <c r="C96" s="294"/>
      <c r="D96" s="182" t="s">
        <v>88</v>
      </c>
      <c r="E96" s="519" t="n">
        <v>25</v>
      </c>
      <c r="F96" s="295"/>
      <c r="G96" s="520" t="n">
        <f aca="false">PRODUCT(E96,G95)/100+G95</f>
        <v>33250</v>
      </c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  <c r="HQ96" s="86"/>
      <c r="HR96" s="86"/>
      <c r="HS96" s="86"/>
      <c r="HT96" s="86"/>
      <c r="HU96" s="86"/>
      <c r="HV96" s="86"/>
      <c r="HW96" s="86"/>
      <c r="HX96" s="86"/>
      <c r="HY96" s="86"/>
      <c r="HZ96" s="86"/>
      <c r="IA96" s="86"/>
      <c r="IB96" s="86"/>
      <c r="IC96" s="86"/>
      <c r="ID96" s="86"/>
      <c r="IE96" s="86"/>
      <c r="IF96" s="86"/>
      <c r="IG96" s="86"/>
      <c r="IH96" s="86"/>
      <c r="II96" s="86"/>
      <c r="IJ96" s="86"/>
      <c r="IK96" s="86"/>
      <c r="IL96" s="86"/>
      <c r="IM96" s="86"/>
      <c r="IN96" s="86"/>
    </row>
    <row r="97" s="10" customFormat="true" ht="12.75" hidden="false" customHeight="false" outlineLevel="0" collapsed="false">
      <c r="A97" s="227" t="s">
        <v>89</v>
      </c>
      <c r="B97" s="521"/>
      <c r="C97" s="522"/>
      <c r="D97" s="230"/>
      <c r="E97" s="523"/>
      <c r="F97" s="524"/>
      <c r="G97" s="525" t="n">
        <f aca="false">PRODUCT(G96)*1.03</f>
        <v>34247.5</v>
      </c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  <c r="IJ97" s="86"/>
      <c r="IK97" s="86"/>
      <c r="IL97" s="86"/>
      <c r="IM97" s="86"/>
      <c r="IN97" s="86"/>
    </row>
    <row r="98" s="124" customFormat="true" ht="12.75" hidden="false" customHeight="false" outlineLevel="0" collapsed="false">
      <c r="A98" s="526"/>
      <c r="B98" s="339"/>
      <c r="C98" s="397"/>
      <c r="D98" s="527"/>
      <c r="E98" s="396"/>
      <c r="F98" s="162"/>
      <c r="G98" s="122"/>
      <c r="H98" s="528"/>
    </row>
    <row r="99" s="10" customFormat="true" ht="12.75" hidden="false" customHeight="false" outlineLevel="0" collapsed="false">
      <c r="A99" s="529" t="s">
        <v>334</v>
      </c>
      <c r="B99" s="530"/>
      <c r="C99" s="531"/>
      <c r="D99" s="532"/>
      <c r="E99" s="533"/>
      <c r="F99" s="534"/>
      <c r="G99" s="534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  <c r="FQ99" s="86"/>
      <c r="FR99" s="86"/>
      <c r="FS99" s="86"/>
      <c r="FT99" s="86"/>
      <c r="FU99" s="86"/>
      <c r="FV99" s="86"/>
      <c r="FW99" s="86"/>
      <c r="FX99" s="86"/>
      <c r="FY99" s="86"/>
      <c r="FZ99" s="86"/>
      <c r="GA99" s="86"/>
      <c r="GB99" s="86"/>
      <c r="GC99" s="86"/>
      <c r="GD99" s="86"/>
      <c r="GE99" s="86"/>
      <c r="GF99" s="86"/>
      <c r="GG99" s="86"/>
      <c r="GH99" s="86"/>
      <c r="GI99" s="86"/>
      <c r="GJ99" s="86"/>
      <c r="GK99" s="86"/>
      <c r="GL99" s="86"/>
      <c r="GM99" s="86"/>
      <c r="GN99" s="86"/>
      <c r="GO99" s="86"/>
      <c r="GP99" s="86"/>
      <c r="GQ99" s="86"/>
      <c r="GR99" s="86"/>
      <c r="GS99" s="86"/>
      <c r="GT99" s="86"/>
      <c r="GU99" s="86"/>
      <c r="GV99" s="86"/>
      <c r="GW99" s="86"/>
      <c r="GX99" s="86"/>
      <c r="GY99" s="86"/>
      <c r="GZ99" s="86"/>
      <c r="HA99" s="86"/>
      <c r="HB99" s="86"/>
      <c r="HC99" s="86"/>
      <c r="HD99" s="86"/>
      <c r="HE99" s="86"/>
      <c r="HF99" s="86"/>
      <c r="HG99" s="86"/>
      <c r="HH99" s="86"/>
      <c r="HI99" s="86"/>
      <c r="HJ99" s="86"/>
      <c r="HK99" s="86"/>
      <c r="HL99" s="86"/>
      <c r="HM99" s="86"/>
      <c r="HN99" s="86"/>
      <c r="HO99" s="86"/>
      <c r="HP99" s="86"/>
      <c r="HQ99" s="86"/>
      <c r="HR99" s="86"/>
      <c r="HS99" s="86"/>
      <c r="HT99" s="86"/>
      <c r="HU99" s="86"/>
      <c r="HV99" s="86"/>
      <c r="HW99" s="86"/>
      <c r="HX99" s="86"/>
      <c r="HY99" s="86"/>
      <c r="HZ99" s="86"/>
      <c r="IA99" s="86"/>
      <c r="IB99" s="86"/>
      <c r="IC99" s="86"/>
      <c r="ID99" s="86"/>
      <c r="IE99" s="86"/>
      <c r="IF99" s="86"/>
      <c r="IG99" s="86"/>
      <c r="IH99" s="86"/>
      <c r="II99" s="86"/>
      <c r="IJ99" s="86"/>
      <c r="IK99" s="86"/>
      <c r="IL99" s="86"/>
      <c r="IM99" s="86"/>
      <c r="IN99" s="86"/>
    </row>
    <row r="100" s="10" customFormat="true" ht="12.75" hidden="false" customHeight="false" outlineLevel="0" collapsed="false">
      <c r="A100" s="518" t="s">
        <v>335</v>
      </c>
      <c r="B100" s="535"/>
      <c r="C100" s="535"/>
      <c r="D100" s="536" t="s">
        <v>79</v>
      </c>
      <c r="E100" s="537" t="n">
        <v>2.375</v>
      </c>
      <c r="F100" s="407" t="n">
        <v>700</v>
      </c>
      <c r="G100" s="407" t="n">
        <f aca="false">F100*E100</f>
        <v>1662.5</v>
      </c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</row>
    <row r="101" s="10" customFormat="true" ht="12.75" hidden="false" customHeight="false" outlineLevel="0" collapsed="false">
      <c r="A101" s="251" t="s">
        <v>336</v>
      </c>
      <c r="B101" s="251"/>
      <c r="C101" s="251"/>
      <c r="D101" s="250" t="s">
        <v>72</v>
      </c>
      <c r="E101" s="319" t="n">
        <v>19</v>
      </c>
      <c r="F101" s="252" t="n">
        <v>70</v>
      </c>
      <c r="G101" s="407" t="n">
        <f aca="false">F101*E101</f>
        <v>1330</v>
      </c>
      <c r="H101" s="5"/>
    </row>
    <row r="102" s="10" customFormat="true" ht="12.75" hidden="false" customHeight="false" outlineLevel="0" collapsed="false">
      <c r="A102" s="538" t="s">
        <v>86</v>
      </c>
      <c r="B102" s="538"/>
      <c r="C102" s="538"/>
      <c r="D102" s="539"/>
      <c r="E102" s="540"/>
      <c r="F102" s="255"/>
      <c r="G102" s="256" t="n">
        <f aca="false">SUM(G100:G101)</f>
        <v>2992.5</v>
      </c>
      <c r="H102" s="5"/>
    </row>
    <row r="103" s="124" customFormat="true" ht="12.75" hidden="false" customHeight="false" outlineLevel="0" collapsed="false">
      <c r="A103" s="526"/>
      <c r="B103" s="339"/>
      <c r="C103" s="397"/>
      <c r="D103" s="527"/>
      <c r="E103" s="396"/>
      <c r="F103" s="162"/>
      <c r="G103" s="122"/>
      <c r="H103" s="528"/>
    </row>
    <row r="104" s="124" customFormat="true" ht="12.75" hidden="false" customHeight="false" outlineLevel="0" collapsed="false">
      <c r="A104" s="191" t="s">
        <v>93</v>
      </c>
      <c r="B104" s="191"/>
      <c r="C104" s="191"/>
      <c r="D104" s="411"/>
      <c r="E104" s="412"/>
      <c r="F104" s="541"/>
      <c r="G104" s="542" t="n">
        <f aca="false">SUM(G102,G97)</f>
        <v>37240</v>
      </c>
      <c r="H104" s="528"/>
    </row>
    <row r="105" s="124" customFormat="true" ht="12.75" hidden="false" customHeight="false" outlineLevel="0" collapsed="false">
      <c r="A105" s="323"/>
      <c r="B105" s="415"/>
      <c r="C105" s="416"/>
      <c r="D105" s="417"/>
      <c r="E105" s="418"/>
      <c r="F105" s="475"/>
      <c r="G105" s="543"/>
      <c r="H105" s="528"/>
    </row>
    <row r="106" s="10" customFormat="true" ht="15.75" hidden="false" customHeight="true" outlineLevel="0" collapsed="false">
      <c r="A106" s="544" t="s">
        <v>337</v>
      </c>
      <c r="B106" s="544"/>
      <c r="C106" s="544"/>
      <c r="D106" s="482"/>
      <c r="E106" s="482"/>
      <c r="F106" s="482"/>
      <c r="G106" s="545" t="n">
        <f aca="false">SUM(G104,G72)</f>
        <v>40365.6</v>
      </c>
      <c r="H106" s="5"/>
    </row>
    <row r="107" s="10" customFormat="true" ht="15.75" hidden="false" customHeight="true" outlineLevel="0" collapsed="false">
      <c r="A107" s="476"/>
      <c r="B107" s="476"/>
      <c r="C107" s="476"/>
      <c r="D107" s="546"/>
      <c r="E107" s="546"/>
      <c r="F107" s="546"/>
      <c r="G107" s="547"/>
    </row>
    <row r="108" s="124" customFormat="true" ht="15.75" hidden="false" customHeight="false" outlineLevel="0" collapsed="false">
      <c r="A108" s="163" t="s">
        <v>338</v>
      </c>
      <c r="B108" s="163"/>
      <c r="C108" s="163"/>
      <c r="D108" s="119"/>
      <c r="E108" s="119"/>
      <c r="F108" s="119"/>
      <c r="G108" s="119"/>
    </row>
    <row r="109" s="81" customFormat="true" ht="12.75" hidden="false" customHeight="true" outlineLevel="0" collapsed="false">
      <c r="A109" s="166"/>
      <c r="B109" s="167"/>
      <c r="C109" s="168"/>
      <c r="D109" s="168"/>
      <c r="E109" s="168"/>
      <c r="F109" s="168"/>
      <c r="G109" s="168"/>
    </row>
    <row r="110" s="81" customFormat="true" ht="12.75" hidden="false" customHeight="false" outlineLevel="0" collapsed="false">
      <c r="A110" s="125" t="s">
        <v>46</v>
      </c>
      <c r="B110" s="126"/>
      <c r="C110" s="126"/>
      <c r="D110" s="126"/>
      <c r="E110" s="127"/>
      <c r="F110" s="128"/>
      <c r="G110" s="128"/>
    </row>
    <row r="111" s="10" customFormat="true" ht="12.75" hidden="false" customHeight="false" outlineLevel="0" collapsed="false">
      <c r="A111" s="132" t="s">
        <v>47</v>
      </c>
      <c r="B111" s="132" t="s">
        <v>48</v>
      </c>
      <c r="C111" s="132" t="s">
        <v>49</v>
      </c>
      <c r="D111" s="133" t="s">
        <v>50</v>
      </c>
      <c r="E111" s="133" t="s">
        <v>51</v>
      </c>
      <c r="F111" s="134" t="s">
        <v>52</v>
      </c>
      <c r="G111" s="133" t="s">
        <v>53</v>
      </c>
    </row>
    <row r="112" s="10" customFormat="true" ht="51.75" hidden="false" customHeight="true" outlineLevel="0" collapsed="false">
      <c r="A112" s="144" t="n">
        <v>1</v>
      </c>
      <c r="B112" s="171" t="s">
        <v>67</v>
      </c>
      <c r="C112" s="274" t="s">
        <v>339</v>
      </c>
      <c r="D112" s="184" t="s">
        <v>56</v>
      </c>
      <c r="E112" s="173" t="n">
        <v>54</v>
      </c>
      <c r="F112" s="173" t="n">
        <v>10</v>
      </c>
      <c r="G112" s="148" t="n">
        <f aca="false">F112*E112</f>
        <v>540</v>
      </c>
    </row>
    <row r="113" s="10" customFormat="true" ht="24" hidden="false" customHeight="false" outlineLevel="0" collapsed="false">
      <c r="A113" s="176" t="n">
        <v>2</v>
      </c>
      <c r="B113" s="177" t="s">
        <v>61</v>
      </c>
      <c r="C113" s="277" t="s">
        <v>224</v>
      </c>
      <c r="D113" s="278" t="s">
        <v>56</v>
      </c>
      <c r="E113" s="180" t="n">
        <v>54</v>
      </c>
      <c r="F113" s="180" t="n">
        <v>10</v>
      </c>
      <c r="G113" s="148" t="n">
        <f aca="false">F113*E113</f>
        <v>540</v>
      </c>
    </row>
    <row r="114" s="10" customFormat="true" ht="62.25" hidden="false" customHeight="true" outlineLevel="0" collapsed="false">
      <c r="A114" s="144" t="n">
        <v>3</v>
      </c>
      <c r="B114" s="171" t="s">
        <v>70</v>
      </c>
      <c r="C114" s="183" t="s">
        <v>71</v>
      </c>
      <c r="D114" s="184" t="s">
        <v>72</v>
      </c>
      <c r="E114" s="185" t="n">
        <v>113</v>
      </c>
      <c r="F114" s="173" t="n">
        <v>10</v>
      </c>
      <c r="G114" s="148" t="n">
        <f aca="false">F114*E114</f>
        <v>1130</v>
      </c>
    </row>
    <row r="115" s="143" customFormat="true" ht="39.75" hidden="false" customHeight="true" outlineLevel="0" collapsed="false">
      <c r="A115" s="144" t="n">
        <v>4</v>
      </c>
      <c r="B115" s="171" t="s">
        <v>73</v>
      </c>
      <c r="C115" s="146" t="s">
        <v>74</v>
      </c>
      <c r="D115" s="184" t="s">
        <v>72</v>
      </c>
      <c r="E115" s="185" t="n">
        <v>113</v>
      </c>
      <c r="F115" s="173" t="n">
        <v>30</v>
      </c>
      <c r="G115" s="148" t="n">
        <f aca="false">F115*E115</f>
        <v>3390</v>
      </c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  <c r="DS115" s="141"/>
      <c r="DT115" s="141"/>
      <c r="DU115" s="141"/>
      <c r="DV115" s="141"/>
      <c r="DW115" s="141"/>
      <c r="DX115" s="141"/>
      <c r="DY115" s="141"/>
      <c r="DZ115" s="141"/>
      <c r="EA115" s="141"/>
      <c r="EB115" s="141"/>
      <c r="EC115" s="141"/>
      <c r="ED115" s="141"/>
      <c r="EE115" s="141"/>
      <c r="EF115" s="141"/>
      <c r="EG115" s="141"/>
      <c r="EH115" s="141"/>
      <c r="EI115" s="141"/>
      <c r="EJ115" s="141"/>
      <c r="EK115" s="141"/>
      <c r="EL115" s="141"/>
      <c r="EM115" s="141"/>
      <c r="EN115" s="141"/>
      <c r="EO115" s="141"/>
      <c r="EP115" s="141"/>
      <c r="EQ115" s="141"/>
      <c r="ER115" s="141"/>
      <c r="ES115" s="141"/>
      <c r="ET115" s="141"/>
      <c r="EU115" s="141"/>
      <c r="EV115" s="141"/>
      <c r="EW115" s="141"/>
      <c r="EX115" s="141"/>
      <c r="EY115" s="141"/>
      <c r="EZ115" s="141"/>
      <c r="FA115" s="141"/>
      <c r="FB115" s="141"/>
      <c r="FC115" s="141"/>
      <c r="FD115" s="141"/>
      <c r="FE115" s="141"/>
      <c r="FF115" s="141"/>
      <c r="FG115" s="141"/>
      <c r="FH115" s="141"/>
      <c r="FI115" s="141"/>
      <c r="FJ115" s="141"/>
      <c r="FK115" s="141"/>
      <c r="FL115" s="141"/>
      <c r="FM115" s="141"/>
      <c r="FN115" s="141"/>
      <c r="FO115" s="141"/>
      <c r="FP115" s="141"/>
      <c r="FQ115" s="141"/>
      <c r="FR115" s="141"/>
      <c r="FS115" s="141"/>
      <c r="FT115" s="141"/>
      <c r="FU115" s="141"/>
      <c r="FV115" s="141"/>
      <c r="FW115" s="141"/>
      <c r="FX115" s="141"/>
      <c r="FY115" s="141"/>
      <c r="FZ115" s="141"/>
      <c r="GA115" s="141"/>
      <c r="GB115" s="141"/>
      <c r="GC115" s="141"/>
      <c r="GD115" s="141"/>
      <c r="GE115" s="141"/>
      <c r="GF115" s="141"/>
      <c r="GG115" s="141"/>
      <c r="GH115" s="141"/>
      <c r="GI115" s="141"/>
      <c r="GJ115" s="141"/>
      <c r="GK115" s="141"/>
      <c r="GL115" s="141"/>
      <c r="GM115" s="141"/>
      <c r="GN115" s="141"/>
      <c r="GO115" s="141"/>
      <c r="GP115" s="141"/>
      <c r="GQ115" s="141"/>
      <c r="GR115" s="141"/>
      <c r="GS115" s="141"/>
      <c r="GT115" s="141"/>
      <c r="GU115" s="141"/>
      <c r="GV115" s="141"/>
      <c r="GW115" s="141"/>
      <c r="GX115" s="141"/>
      <c r="GY115" s="141"/>
      <c r="GZ115" s="141"/>
      <c r="HA115" s="141"/>
      <c r="HB115" s="141"/>
      <c r="HC115" s="141"/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41"/>
      <c r="HO115" s="141"/>
      <c r="HP115" s="141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41"/>
      <c r="IA115" s="141"/>
      <c r="IB115" s="141"/>
      <c r="IC115" s="141"/>
      <c r="ID115" s="141"/>
      <c r="IE115" s="141"/>
      <c r="IF115" s="141"/>
      <c r="IG115" s="141"/>
      <c r="IH115" s="141"/>
      <c r="II115" s="141"/>
      <c r="IJ115" s="141"/>
      <c r="IK115" s="141"/>
      <c r="IL115" s="141"/>
      <c r="IM115" s="141"/>
      <c r="IN115" s="141"/>
    </row>
    <row r="116" s="10" customFormat="true" ht="30" hidden="false" customHeight="true" outlineLevel="0" collapsed="false">
      <c r="A116" s="144" t="n">
        <v>5</v>
      </c>
      <c r="B116" s="145" t="s">
        <v>77</v>
      </c>
      <c r="C116" s="146" t="s">
        <v>340</v>
      </c>
      <c r="D116" s="184" t="s">
        <v>79</v>
      </c>
      <c r="E116" s="190" t="n">
        <v>1.017</v>
      </c>
      <c r="F116" s="173" t="n">
        <v>80</v>
      </c>
      <c r="G116" s="148" t="n">
        <f aca="false">F116*E116</f>
        <v>81.36</v>
      </c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6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6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6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  <c r="HQ116" s="86"/>
      <c r="HR116" s="86"/>
      <c r="HS116" s="86"/>
      <c r="HT116" s="86"/>
      <c r="HU116" s="86"/>
      <c r="HV116" s="86"/>
      <c r="HW116" s="86"/>
      <c r="HX116" s="86"/>
      <c r="HY116" s="86"/>
      <c r="HZ116" s="86"/>
      <c r="IA116" s="86"/>
      <c r="IB116" s="86"/>
      <c r="IC116" s="86"/>
      <c r="ID116" s="86"/>
      <c r="IE116" s="86"/>
      <c r="IF116" s="86"/>
      <c r="IG116" s="86"/>
      <c r="IH116" s="86"/>
      <c r="II116" s="86"/>
      <c r="IJ116" s="86"/>
      <c r="IK116" s="86"/>
      <c r="IL116" s="86"/>
      <c r="IM116" s="86"/>
      <c r="IN116" s="86"/>
    </row>
    <row r="117" s="143" customFormat="true" ht="16.5" hidden="false" customHeight="true" outlineLevel="0" collapsed="false">
      <c r="A117" s="144" t="n">
        <v>6</v>
      </c>
      <c r="B117" s="145" t="s">
        <v>80</v>
      </c>
      <c r="C117" s="146" t="s">
        <v>81</v>
      </c>
      <c r="D117" s="184" t="s">
        <v>82</v>
      </c>
      <c r="E117" s="190" t="n">
        <v>0.2</v>
      </c>
      <c r="F117" s="173" t="n">
        <v>700</v>
      </c>
      <c r="G117" s="148" t="n">
        <f aca="false">F117*E117</f>
        <v>140</v>
      </c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  <c r="DS117" s="141"/>
      <c r="DT117" s="141"/>
      <c r="DU117" s="141"/>
      <c r="DV117" s="141"/>
      <c r="DW117" s="141"/>
      <c r="DX117" s="141"/>
      <c r="DY117" s="141"/>
      <c r="DZ117" s="141"/>
      <c r="EA117" s="141"/>
      <c r="EB117" s="141"/>
      <c r="EC117" s="141"/>
      <c r="ED117" s="141"/>
      <c r="EE117" s="141"/>
      <c r="EF117" s="141"/>
      <c r="EG117" s="141"/>
      <c r="EH117" s="141"/>
      <c r="EI117" s="141"/>
      <c r="EJ117" s="141"/>
      <c r="EK117" s="141"/>
      <c r="EL117" s="141"/>
      <c r="EM117" s="141"/>
      <c r="EN117" s="141"/>
      <c r="EO117" s="141"/>
      <c r="EP117" s="141"/>
      <c r="EQ117" s="141"/>
      <c r="ER117" s="141"/>
      <c r="ES117" s="141"/>
      <c r="ET117" s="141"/>
      <c r="EU117" s="141"/>
      <c r="EV117" s="141"/>
      <c r="EW117" s="141"/>
      <c r="EX117" s="141"/>
      <c r="EY117" s="141"/>
      <c r="EZ117" s="141"/>
      <c r="FA117" s="141"/>
      <c r="FB117" s="141"/>
      <c r="FC117" s="141"/>
      <c r="FD117" s="141"/>
      <c r="FE117" s="141"/>
      <c r="FF117" s="141"/>
      <c r="FG117" s="141"/>
      <c r="FH117" s="141"/>
      <c r="FI117" s="141"/>
      <c r="FJ117" s="141"/>
      <c r="FK117" s="141"/>
      <c r="FL117" s="141"/>
      <c r="FM117" s="141"/>
      <c r="FN117" s="141"/>
      <c r="FO117" s="141"/>
      <c r="FP117" s="141"/>
      <c r="FQ117" s="141"/>
      <c r="FR117" s="141"/>
      <c r="FS117" s="141"/>
      <c r="FT117" s="141"/>
      <c r="FU117" s="141"/>
      <c r="FV117" s="141"/>
      <c r="FW117" s="141"/>
      <c r="FX117" s="141"/>
      <c r="FY117" s="141"/>
      <c r="FZ117" s="141"/>
      <c r="GA117" s="141"/>
      <c r="GB117" s="141"/>
      <c r="GC117" s="141"/>
      <c r="GD117" s="141"/>
      <c r="GE117" s="141"/>
      <c r="GF117" s="141"/>
      <c r="GG117" s="141"/>
      <c r="GH117" s="141"/>
      <c r="GI117" s="141"/>
      <c r="GJ117" s="141"/>
      <c r="GK117" s="141"/>
      <c r="GL117" s="141"/>
      <c r="GM117" s="141"/>
      <c r="GN117" s="141"/>
      <c r="GO117" s="141"/>
      <c r="GP117" s="141"/>
      <c r="GQ117" s="141"/>
      <c r="GR117" s="141"/>
      <c r="GS117" s="141"/>
      <c r="GT117" s="141"/>
      <c r="GU117" s="141"/>
      <c r="GV117" s="141"/>
      <c r="GW117" s="141"/>
      <c r="GX117" s="141"/>
      <c r="GY117" s="141"/>
      <c r="GZ117" s="141"/>
      <c r="HA117" s="141"/>
      <c r="HB117" s="141"/>
      <c r="HC117" s="141"/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41"/>
      <c r="HO117" s="141"/>
      <c r="HP117" s="141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41"/>
      <c r="IA117" s="141"/>
      <c r="IB117" s="141"/>
      <c r="IC117" s="141"/>
      <c r="ID117" s="141"/>
      <c r="IE117" s="141"/>
      <c r="IF117" s="141"/>
      <c r="IG117" s="141"/>
      <c r="IH117" s="141"/>
      <c r="II117" s="141"/>
      <c r="IJ117" s="141"/>
      <c r="IK117" s="141"/>
      <c r="IL117" s="141"/>
      <c r="IM117" s="141"/>
      <c r="IN117" s="141"/>
    </row>
    <row r="118" s="143" customFormat="true" ht="12.75" hidden="false" customHeight="false" outlineLevel="0" collapsed="false">
      <c r="A118" s="156" t="s">
        <v>64</v>
      </c>
      <c r="B118" s="157"/>
      <c r="C118" s="193"/>
      <c r="D118" s="194"/>
      <c r="E118" s="195"/>
      <c r="F118" s="195"/>
      <c r="G118" s="196" t="n">
        <f aca="false">SUM(G112:G117)</f>
        <v>5821.36</v>
      </c>
    </row>
    <row r="119" s="143" customFormat="true" ht="9.95" hidden="false" customHeight="true" outlineLevel="0" collapsed="false">
      <c r="A119" s="548"/>
      <c r="B119" s="549"/>
      <c r="C119" s="550"/>
      <c r="D119" s="551"/>
      <c r="E119" s="326"/>
      <c r="F119" s="326"/>
      <c r="G119" s="327"/>
    </row>
    <row r="120" s="143" customFormat="true" ht="12.75" hidden="false" customHeight="false" outlineLevel="0" collapsed="false">
      <c r="A120" s="552" t="s">
        <v>341</v>
      </c>
      <c r="B120" s="552"/>
      <c r="C120" s="552"/>
      <c r="D120" s="553"/>
      <c r="E120" s="554"/>
      <c r="F120" s="554"/>
      <c r="G120" s="555"/>
    </row>
    <row r="121" s="10" customFormat="true" ht="12.75" hidden="false" customHeight="false" outlineLevel="0" collapsed="false">
      <c r="A121" s="556" t="s">
        <v>342</v>
      </c>
      <c r="B121" s="557"/>
      <c r="C121" s="558"/>
      <c r="D121" s="559"/>
      <c r="E121" s="560"/>
      <c r="F121" s="561"/>
      <c r="G121" s="562"/>
    </row>
    <row r="122" s="10" customFormat="true" ht="12.75" hidden="false" customHeight="false" outlineLevel="0" collapsed="false">
      <c r="A122" s="330"/>
      <c r="B122" s="332" t="s">
        <v>343</v>
      </c>
      <c r="C122" s="332"/>
      <c r="D122" s="182" t="s">
        <v>72</v>
      </c>
      <c r="E122" s="331" t="n">
        <v>6</v>
      </c>
      <c r="F122" s="295" t="n">
        <v>1000</v>
      </c>
      <c r="G122" s="295" t="n">
        <f aca="false">F122*E122</f>
        <v>6000</v>
      </c>
    </row>
    <row r="123" s="10" customFormat="true" ht="12.75" hidden="false" customHeight="false" outlineLevel="0" collapsed="false">
      <c r="A123" s="317"/>
      <c r="B123" s="332" t="s">
        <v>344</v>
      </c>
      <c r="C123" s="332"/>
      <c r="D123" s="344" t="s">
        <v>72</v>
      </c>
      <c r="E123" s="334" t="n">
        <v>5</v>
      </c>
      <c r="F123" s="295" t="n">
        <v>1000</v>
      </c>
      <c r="G123" s="295" t="n">
        <f aca="false">F123*E123</f>
        <v>5000</v>
      </c>
    </row>
    <row r="124" s="10" customFormat="true" ht="12.75" hidden="false" customHeight="false" outlineLevel="0" collapsed="false">
      <c r="A124" s="317"/>
      <c r="B124" s="332" t="s">
        <v>345</v>
      </c>
      <c r="C124" s="332"/>
      <c r="D124" s="344" t="s">
        <v>72</v>
      </c>
      <c r="E124" s="334" t="n">
        <v>6</v>
      </c>
      <c r="F124" s="295" t="n">
        <v>1000</v>
      </c>
      <c r="G124" s="295" t="n">
        <f aca="false">F124*E124</f>
        <v>6000</v>
      </c>
    </row>
    <row r="125" s="10" customFormat="true" ht="12.75" hidden="false" customHeight="false" outlineLevel="0" collapsed="false">
      <c r="A125" s="317"/>
      <c r="B125" s="332" t="s">
        <v>346</v>
      </c>
      <c r="C125" s="332"/>
      <c r="D125" s="344" t="s">
        <v>72</v>
      </c>
      <c r="E125" s="334" t="n">
        <v>3</v>
      </c>
      <c r="F125" s="295" t="n">
        <v>1000</v>
      </c>
      <c r="G125" s="295" t="n">
        <f aca="false">F125*E125</f>
        <v>3000</v>
      </c>
    </row>
    <row r="126" s="10" customFormat="true" ht="12.75" hidden="false" customHeight="false" outlineLevel="0" collapsed="false">
      <c r="A126" s="317"/>
      <c r="B126" s="332" t="s">
        <v>347</v>
      </c>
      <c r="C126" s="332"/>
      <c r="D126" s="344" t="s">
        <v>72</v>
      </c>
      <c r="E126" s="334" t="n">
        <v>7</v>
      </c>
      <c r="F126" s="295" t="n">
        <v>1000</v>
      </c>
      <c r="G126" s="295" t="n">
        <f aca="false">F126*E126</f>
        <v>7000</v>
      </c>
    </row>
    <row r="127" s="10" customFormat="true" ht="12.75" hidden="false" customHeight="false" outlineLevel="0" collapsed="false">
      <c r="A127" s="317"/>
      <c r="B127" s="332" t="s">
        <v>348</v>
      </c>
      <c r="C127" s="332"/>
      <c r="D127" s="344" t="s">
        <v>72</v>
      </c>
      <c r="E127" s="334" t="n">
        <v>12</v>
      </c>
      <c r="F127" s="295" t="n">
        <v>1000</v>
      </c>
      <c r="G127" s="295" t="n">
        <f aca="false">F127*E127</f>
        <v>12000</v>
      </c>
    </row>
    <row r="128" s="10" customFormat="true" ht="12.75" hidden="false" customHeight="false" outlineLevel="0" collapsed="false">
      <c r="A128" s="317"/>
      <c r="B128" s="332" t="s">
        <v>349</v>
      </c>
      <c r="C128" s="332"/>
      <c r="D128" s="344" t="s">
        <v>72</v>
      </c>
      <c r="E128" s="334" t="n">
        <v>5</v>
      </c>
      <c r="F128" s="295" t="n">
        <v>1000</v>
      </c>
      <c r="G128" s="295" t="n">
        <f aca="false">F128*E128</f>
        <v>5000</v>
      </c>
    </row>
    <row r="129" s="10" customFormat="true" ht="12.75" hidden="false" customHeight="false" outlineLevel="0" collapsed="false">
      <c r="A129" s="317"/>
      <c r="B129" s="332" t="s">
        <v>350</v>
      </c>
      <c r="C129" s="332"/>
      <c r="D129" s="344" t="s">
        <v>72</v>
      </c>
      <c r="E129" s="334" t="n">
        <v>3</v>
      </c>
      <c r="F129" s="295" t="n">
        <v>1000</v>
      </c>
      <c r="G129" s="295" t="n">
        <f aca="false">F129*E129</f>
        <v>3000</v>
      </c>
    </row>
    <row r="130" s="10" customFormat="true" ht="12.75" hidden="false" customHeight="false" outlineLevel="0" collapsed="false">
      <c r="A130" s="317"/>
      <c r="B130" s="332" t="s">
        <v>351</v>
      </c>
      <c r="C130" s="332"/>
      <c r="D130" s="344" t="s">
        <v>72</v>
      </c>
      <c r="E130" s="334" t="n">
        <v>7</v>
      </c>
      <c r="F130" s="295" t="n">
        <v>1000</v>
      </c>
      <c r="G130" s="295" t="n">
        <f aca="false">F130*E130</f>
        <v>7000</v>
      </c>
    </row>
    <row r="131" s="10" customFormat="true" ht="12.75" hidden="false" customHeight="false" outlineLevel="0" collapsed="false">
      <c r="A131" s="317"/>
      <c r="B131" s="332" t="s">
        <v>352</v>
      </c>
      <c r="C131" s="332"/>
      <c r="D131" s="344" t="s">
        <v>72</v>
      </c>
      <c r="E131" s="334" t="n">
        <v>5</v>
      </c>
      <c r="F131" s="295" t="n">
        <v>1000</v>
      </c>
      <c r="G131" s="295" t="n">
        <f aca="false">F131*E131</f>
        <v>5000</v>
      </c>
    </row>
    <row r="132" s="10" customFormat="true" ht="12.75" hidden="false" customHeight="false" outlineLevel="0" collapsed="false">
      <c r="A132" s="317"/>
      <c r="B132" s="332" t="s">
        <v>353</v>
      </c>
      <c r="C132" s="332"/>
      <c r="D132" s="344" t="s">
        <v>72</v>
      </c>
      <c r="E132" s="334" t="n">
        <v>4</v>
      </c>
      <c r="F132" s="295" t="n">
        <v>1000</v>
      </c>
      <c r="G132" s="295" t="n">
        <f aca="false">F132*E132</f>
        <v>4000</v>
      </c>
    </row>
    <row r="133" s="10" customFormat="true" ht="12.75" hidden="false" customHeight="false" outlineLevel="0" collapsed="false">
      <c r="A133" s="317"/>
      <c r="B133" s="332" t="s">
        <v>354</v>
      </c>
      <c r="C133" s="332"/>
      <c r="D133" s="344" t="s">
        <v>72</v>
      </c>
      <c r="E133" s="334" t="n">
        <v>5</v>
      </c>
      <c r="F133" s="295" t="n">
        <v>1000</v>
      </c>
      <c r="G133" s="295" t="n">
        <f aca="false">F133*E133</f>
        <v>5000</v>
      </c>
    </row>
    <row r="134" s="10" customFormat="true" ht="12.75" hidden="false" customHeight="false" outlineLevel="0" collapsed="false">
      <c r="A134" s="317"/>
      <c r="B134" s="332" t="s">
        <v>355</v>
      </c>
      <c r="C134" s="332"/>
      <c r="D134" s="344" t="s">
        <v>72</v>
      </c>
      <c r="E134" s="334" t="n">
        <v>6</v>
      </c>
      <c r="F134" s="295" t="n">
        <v>1000</v>
      </c>
      <c r="G134" s="295" t="n">
        <f aca="false">F134*E134</f>
        <v>6000</v>
      </c>
    </row>
    <row r="135" s="10" customFormat="true" ht="12.75" hidden="false" customHeight="false" outlineLevel="0" collapsed="false">
      <c r="A135" s="317"/>
      <c r="B135" s="332" t="s">
        <v>356</v>
      </c>
      <c r="C135" s="332"/>
      <c r="D135" s="344" t="s">
        <v>72</v>
      </c>
      <c r="E135" s="334" t="n">
        <v>9</v>
      </c>
      <c r="F135" s="295" t="n">
        <v>1000</v>
      </c>
      <c r="G135" s="295" t="n">
        <f aca="false">F135*E135</f>
        <v>9000</v>
      </c>
    </row>
    <row r="136" s="10" customFormat="true" ht="12.75" hidden="false" customHeight="false" outlineLevel="0" collapsed="false">
      <c r="A136" s="317"/>
      <c r="B136" s="332" t="s">
        <v>357</v>
      </c>
      <c r="C136" s="332"/>
      <c r="D136" s="344" t="s">
        <v>72</v>
      </c>
      <c r="E136" s="334" t="n">
        <v>9</v>
      </c>
      <c r="F136" s="295" t="n">
        <v>1000</v>
      </c>
      <c r="G136" s="295" t="n">
        <f aca="false">F136*E136</f>
        <v>9000</v>
      </c>
    </row>
    <row r="137" s="10" customFormat="true" ht="12.75" hidden="false" customHeight="false" outlineLevel="0" collapsed="false">
      <c r="A137" s="317"/>
      <c r="B137" s="332" t="s">
        <v>358</v>
      </c>
      <c r="C137" s="332"/>
      <c r="D137" s="344" t="s">
        <v>72</v>
      </c>
      <c r="E137" s="334" t="n">
        <v>6</v>
      </c>
      <c r="F137" s="295" t="n">
        <v>1000</v>
      </c>
      <c r="G137" s="295" t="n">
        <f aca="false">F137*E137</f>
        <v>6000</v>
      </c>
    </row>
    <row r="138" s="10" customFormat="true" ht="12.75" hidden="false" customHeight="false" outlineLevel="0" collapsed="false">
      <c r="A138" s="317"/>
      <c r="B138" s="332" t="s">
        <v>359</v>
      </c>
      <c r="C138" s="332"/>
      <c r="D138" s="344" t="s">
        <v>72</v>
      </c>
      <c r="E138" s="334" t="n">
        <v>3</v>
      </c>
      <c r="F138" s="295" t="n">
        <v>1000</v>
      </c>
      <c r="G138" s="295" t="n">
        <f aca="false">F138*E138</f>
        <v>3000</v>
      </c>
    </row>
    <row r="139" s="10" customFormat="true" ht="14.25" hidden="false" customHeight="true" outlineLevel="0" collapsed="false">
      <c r="A139" s="342"/>
      <c r="B139" s="318" t="s">
        <v>360</v>
      </c>
      <c r="C139" s="318"/>
      <c r="D139" s="344" t="s">
        <v>72</v>
      </c>
      <c r="E139" s="334" t="n">
        <v>5</v>
      </c>
      <c r="F139" s="295" t="n">
        <v>1000</v>
      </c>
      <c r="G139" s="295" t="n">
        <f aca="false">F139*E139</f>
        <v>5000</v>
      </c>
    </row>
    <row r="140" s="10" customFormat="true" ht="12.75" hidden="false" customHeight="false" outlineLevel="0" collapsed="false">
      <c r="A140" s="346"/>
      <c r="B140" s="318" t="s">
        <v>361</v>
      </c>
      <c r="C140" s="318"/>
      <c r="D140" s="344" t="s">
        <v>72</v>
      </c>
      <c r="E140" s="334" t="n">
        <v>7</v>
      </c>
      <c r="F140" s="295" t="n">
        <v>1000</v>
      </c>
      <c r="G140" s="295" t="n">
        <f aca="false">F140*E140</f>
        <v>7000</v>
      </c>
    </row>
    <row r="141" s="10" customFormat="true" ht="12.75" hidden="false" customHeight="false" outlineLevel="0" collapsed="false">
      <c r="A141" s="289" t="s">
        <v>86</v>
      </c>
      <c r="B141" s="289"/>
      <c r="C141" s="289"/>
      <c r="D141" s="290" t="s">
        <v>72</v>
      </c>
      <c r="E141" s="291" t="n">
        <f aca="false">SUM(E122:E140)</f>
        <v>113</v>
      </c>
      <c r="F141" s="292"/>
      <c r="G141" s="461" t="n">
        <f aca="false">SUM(G122:G140)</f>
        <v>113000</v>
      </c>
    </row>
    <row r="142" s="10" customFormat="true" ht="12.75" hidden="false" customHeight="false" outlineLevel="0" collapsed="false">
      <c r="A142" s="293" t="s">
        <v>87</v>
      </c>
      <c r="B142" s="145"/>
      <c r="C142" s="294"/>
      <c r="D142" s="182" t="s">
        <v>88</v>
      </c>
      <c r="E142" s="294" t="n">
        <v>25</v>
      </c>
      <c r="F142" s="295"/>
      <c r="G142" s="296" t="n">
        <f aca="false">G141*1.25</f>
        <v>141250</v>
      </c>
    </row>
    <row r="143" s="226" customFormat="true" ht="12.75" hidden="false" customHeight="false" outlineLevel="0" collapsed="false">
      <c r="A143" s="227" t="s">
        <v>89</v>
      </c>
      <c r="B143" s="228"/>
      <c r="C143" s="229"/>
      <c r="D143" s="230"/>
      <c r="E143" s="231"/>
      <c r="F143" s="232"/>
      <c r="G143" s="233" t="n">
        <f aca="false">PRODUCT(G142)*1.03</f>
        <v>145487.5</v>
      </c>
    </row>
    <row r="144" customFormat="false" ht="9.95" hidden="false" customHeight="true" outlineLevel="0" collapsed="false">
      <c r="A144" s="234"/>
      <c r="B144" s="235"/>
      <c r="C144" s="236"/>
      <c r="D144" s="237"/>
      <c r="E144" s="238"/>
      <c r="F144" s="239"/>
      <c r="G144" s="239"/>
    </row>
    <row r="145" s="20" customFormat="true" ht="12.75" hidden="false" customHeight="false" outlineLevel="0" collapsed="false">
      <c r="A145" s="240" t="s">
        <v>283</v>
      </c>
      <c r="B145" s="240"/>
      <c r="C145" s="240"/>
      <c r="D145" s="243"/>
      <c r="E145" s="243"/>
      <c r="F145" s="243"/>
      <c r="G145" s="243"/>
    </row>
    <row r="146" s="20" customFormat="true" ht="12.75" hidden="false" customHeight="false" outlineLevel="0" collapsed="false">
      <c r="A146" s="244" t="s">
        <v>362</v>
      </c>
      <c r="B146" s="244"/>
      <c r="C146" s="244"/>
      <c r="D146" s="245" t="s">
        <v>79</v>
      </c>
      <c r="E146" s="321" t="n">
        <v>0.135</v>
      </c>
      <c r="F146" s="247" t="n">
        <v>700</v>
      </c>
      <c r="G146" s="247" t="n">
        <f aca="false">F146*E146</f>
        <v>94.5</v>
      </c>
    </row>
    <row r="147" s="20" customFormat="true" ht="12.75" hidden="false" customHeight="false" outlineLevel="0" collapsed="false">
      <c r="A147" s="253" t="s">
        <v>86</v>
      </c>
      <c r="B147" s="253"/>
      <c r="C147" s="253"/>
      <c r="D147" s="209"/>
      <c r="E147" s="254"/>
      <c r="F147" s="255"/>
      <c r="G147" s="256" t="n">
        <f aca="false">SUM(G146:G146)</f>
        <v>94.5</v>
      </c>
    </row>
    <row r="148" customFormat="false" ht="9.95" hidden="false" customHeight="true" outlineLevel="0" collapsed="false">
      <c r="A148" s="257"/>
      <c r="B148" s="258"/>
      <c r="C148" s="259"/>
      <c r="D148" s="260"/>
      <c r="E148" s="261"/>
      <c r="F148" s="262"/>
      <c r="G148" s="263"/>
    </row>
    <row r="149" customFormat="false" ht="12.75" hidden="false" customHeight="false" outlineLevel="0" collapsed="false">
      <c r="A149" s="264" t="s">
        <v>104</v>
      </c>
      <c r="B149" s="264"/>
      <c r="C149" s="264"/>
      <c r="D149" s="265"/>
      <c r="E149" s="266"/>
      <c r="F149" s="266"/>
      <c r="G149" s="267" t="n">
        <f aca="false">SUM(G147,G143)</f>
        <v>145582</v>
      </c>
    </row>
    <row r="150" customFormat="false" ht="9.95" hidden="false" customHeight="true" outlineLevel="0" collapsed="false">
      <c r="A150" s="20"/>
      <c r="B150" s="20"/>
      <c r="C150" s="20"/>
      <c r="D150" s="20"/>
      <c r="E150" s="20"/>
      <c r="F150" s="20"/>
      <c r="G150" s="20"/>
    </row>
    <row r="151" customFormat="false" ht="15.75" hidden="false" customHeight="false" outlineLevel="0" collapsed="false">
      <c r="A151" s="163" t="s">
        <v>363</v>
      </c>
      <c r="B151" s="163"/>
      <c r="C151" s="163"/>
      <c r="D151" s="119"/>
      <c r="E151" s="119"/>
      <c r="F151" s="119"/>
      <c r="G151" s="164" t="n">
        <f aca="false">SUM(G149,G118)</f>
        <v>151403.36</v>
      </c>
    </row>
    <row r="152" s="10" customFormat="true" ht="15" hidden="false" customHeight="true" outlineLevel="0" collapsed="false">
      <c r="A152" s="32"/>
      <c r="B152" s="79"/>
      <c r="C152" s="563"/>
      <c r="D152" s="564"/>
      <c r="E152" s="565"/>
      <c r="F152" s="116"/>
      <c r="G152" s="116"/>
    </row>
    <row r="153" s="10" customFormat="true" ht="15" hidden="false" customHeight="false" outlineLevel="0" collapsed="false">
      <c r="A153" s="32"/>
      <c r="B153" s="79"/>
      <c r="C153" s="563"/>
      <c r="D153" s="564"/>
      <c r="E153" s="565"/>
      <c r="F153" s="116"/>
      <c r="G153" s="116"/>
    </row>
    <row r="154" s="124" customFormat="true" ht="15.75" hidden="false" customHeight="false" outlineLevel="0" collapsed="false">
      <c r="A154" s="163" t="s">
        <v>303</v>
      </c>
      <c r="B154" s="163"/>
      <c r="C154" s="163"/>
      <c r="D154" s="119"/>
      <c r="E154" s="119"/>
      <c r="F154" s="119"/>
      <c r="G154" s="119"/>
    </row>
    <row r="155" s="81" customFormat="true" ht="15.75" hidden="false" customHeight="false" outlineLevel="0" collapsed="false">
      <c r="A155" s="166"/>
      <c r="B155" s="167"/>
      <c r="C155" s="168"/>
      <c r="D155" s="168"/>
      <c r="E155" s="168"/>
      <c r="F155" s="168"/>
      <c r="G155" s="168"/>
    </row>
    <row r="156" s="81" customFormat="true" ht="12.75" hidden="false" customHeight="false" outlineLevel="0" collapsed="false">
      <c r="A156" s="125" t="s">
        <v>46</v>
      </c>
      <c r="B156" s="126"/>
      <c r="C156" s="126"/>
      <c r="D156" s="126"/>
      <c r="E156" s="127"/>
      <c r="F156" s="128"/>
      <c r="G156" s="128"/>
    </row>
    <row r="157" s="10" customFormat="true" ht="12.75" hidden="false" customHeight="false" outlineLevel="0" collapsed="false">
      <c r="A157" s="132" t="s">
        <v>47</v>
      </c>
      <c r="B157" s="132" t="s">
        <v>48</v>
      </c>
      <c r="C157" s="132" t="s">
        <v>49</v>
      </c>
      <c r="D157" s="133" t="s">
        <v>50</v>
      </c>
      <c r="E157" s="133" t="s">
        <v>51</v>
      </c>
      <c r="F157" s="134" t="s">
        <v>52</v>
      </c>
      <c r="G157" s="133" t="s">
        <v>53</v>
      </c>
    </row>
    <row r="158" s="10" customFormat="true" ht="50.25" hidden="false" customHeight="true" outlineLevel="0" collapsed="false">
      <c r="A158" s="144" t="n">
        <v>1</v>
      </c>
      <c r="B158" s="171" t="s">
        <v>67</v>
      </c>
      <c r="C158" s="172" t="s">
        <v>339</v>
      </c>
      <c r="D158" s="147" t="s">
        <v>56</v>
      </c>
      <c r="E158" s="173" t="n">
        <v>71</v>
      </c>
      <c r="F158" s="174" t="n">
        <v>10</v>
      </c>
      <c r="G158" s="175" t="n">
        <f aca="false">F158*E158</f>
        <v>710</v>
      </c>
    </row>
    <row r="159" s="10" customFormat="true" ht="24" hidden="false" customHeight="false" outlineLevel="0" collapsed="false">
      <c r="A159" s="176" t="n">
        <v>2</v>
      </c>
      <c r="B159" s="177" t="s">
        <v>61</v>
      </c>
      <c r="C159" s="178" t="s">
        <v>224</v>
      </c>
      <c r="D159" s="179" t="s">
        <v>56</v>
      </c>
      <c r="E159" s="180" t="n">
        <v>71</v>
      </c>
      <c r="F159" s="181" t="n">
        <v>10</v>
      </c>
      <c r="G159" s="175" t="n">
        <f aca="false">F159*E159</f>
        <v>710</v>
      </c>
    </row>
    <row r="160" s="143" customFormat="true" ht="24" hidden="false" customHeight="false" outlineLevel="0" collapsed="false">
      <c r="A160" s="182" t="n">
        <v>3</v>
      </c>
      <c r="B160" s="145" t="s">
        <v>121</v>
      </c>
      <c r="C160" s="146" t="s">
        <v>364</v>
      </c>
      <c r="D160" s="184" t="s">
        <v>72</v>
      </c>
      <c r="E160" s="185" t="n">
        <v>590</v>
      </c>
      <c r="F160" s="173" t="n">
        <v>5</v>
      </c>
      <c r="G160" s="175" t="n">
        <f aca="false">F160*E160</f>
        <v>2950</v>
      </c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  <c r="EC160" s="141"/>
      <c r="ED160" s="141"/>
      <c r="EE160" s="141"/>
      <c r="EF160" s="141"/>
      <c r="EG160" s="141"/>
      <c r="EH160" s="141"/>
      <c r="EI160" s="141"/>
      <c r="EJ160" s="141"/>
      <c r="EK160" s="141"/>
      <c r="EL160" s="141"/>
      <c r="EM160" s="141"/>
      <c r="EN160" s="141"/>
      <c r="EO160" s="141"/>
      <c r="EP160" s="141"/>
      <c r="EQ160" s="141"/>
      <c r="ER160" s="141"/>
      <c r="ES160" s="141"/>
      <c r="ET160" s="141"/>
      <c r="EU160" s="141"/>
      <c r="EV160" s="141"/>
      <c r="EW160" s="141"/>
      <c r="EX160" s="141"/>
      <c r="EY160" s="141"/>
      <c r="EZ160" s="141"/>
      <c r="FA160" s="141"/>
      <c r="FB160" s="141"/>
      <c r="FC160" s="141"/>
      <c r="FD160" s="141"/>
      <c r="FE160" s="141"/>
      <c r="FF160" s="141"/>
      <c r="FG160" s="141"/>
      <c r="FH160" s="141"/>
      <c r="FI160" s="141"/>
      <c r="FJ160" s="141"/>
      <c r="FK160" s="141"/>
      <c r="FL160" s="141"/>
      <c r="FM160" s="141"/>
      <c r="FN160" s="141"/>
      <c r="FO160" s="141"/>
      <c r="FP160" s="141"/>
      <c r="FQ160" s="141"/>
      <c r="FR160" s="141"/>
      <c r="FS160" s="141"/>
      <c r="FT160" s="141"/>
      <c r="FU160" s="141"/>
      <c r="FV160" s="141"/>
      <c r="FW160" s="141"/>
      <c r="FX160" s="141"/>
      <c r="FY160" s="141"/>
      <c r="FZ160" s="141"/>
      <c r="GA160" s="141"/>
      <c r="GB160" s="141"/>
      <c r="GC160" s="141"/>
      <c r="GD160" s="141"/>
      <c r="GE160" s="141"/>
      <c r="GF160" s="141"/>
      <c r="GG160" s="141"/>
      <c r="GH160" s="141"/>
      <c r="GI160" s="141"/>
      <c r="GJ160" s="141"/>
      <c r="GK160" s="141"/>
      <c r="GL160" s="141"/>
      <c r="GM160" s="141"/>
      <c r="GN160" s="141"/>
      <c r="GO160" s="141"/>
      <c r="GP160" s="141"/>
      <c r="GQ160" s="141"/>
      <c r="GR160" s="141"/>
      <c r="GS160" s="141"/>
      <c r="GT160" s="141"/>
      <c r="GU160" s="141"/>
      <c r="GV160" s="141"/>
      <c r="GW160" s="141"/>
      <c r="GX160" s="141"/>
      <c r="GY160" s="141"/>
      <c r="GZ160" s="141"/>
      <c r="HA160" s="141"/>
      <c r="HB160" s="141"/>
      <c r="HC160" s="141"/>
      <c r="HD160" s="141"/>
      <c r="HE160" s="141"/>
      <c r="HF160" s="141"/>
      <c r="HG160" s="141"/>
      <c r="HH160" s="141"/>
      <c r="HI160" s="141"/>
      <c r="HJ160" s="141"/>
      <c r="HK160" s="141"/>
      <c r="HL160" s="141"/>
      <c r="HM160" s="141"/>
      <c r="HN160" s="141"/>
      <c r="HO160" s="141"/>
      <c r="HP160" s="141"/>
      <c r="HQ160" s="141"/>
      <c r="HR160" s="141"/>
      <c r="HS160" s="141"/>
      <c r="HT160" s="141"/>
      <c r="HU160" s="141"/>
      <c r="HV160" s="141"/>
      <c r="HW160" s="141"/>
      <c r="HX160" s="141"/>
      <c r="HY160" s="141"/>
      <c r="HZ160" s="141"/>
      <c r="IA160" s="141"/>
      <c r="IB160" s="141"/>
      <c r="IC160" s="141"/>
      <c r="ID160" s="141"/>
      <c r="IE160" s="141"/>
      <c r="IF160" s="141"/>
      <c r="IG160" s="141"/>
      <c r="IH160" s="141"/>
      <c r="II160" s="141"/>
      <c r="IJ160" s="141"/>
      <c r="IK160" s="141"/>
      <c r="IL160" s="141"/>
      <c r="IM160" s="141"/>
      <c r="IN160" s="141"/>
    </row>
    <row r="161" s="10" customFormat="true" ht="24" hidden="false" customHeight="false" outlineLevel="0" collapsed="false">
      <c r="A161" s="144" t="n">
        <v>4</v>
      </c>
      <c r="B161" s="145" t="s">
        <v>77</v>
      </c>
      <c r="C161" s="146" t="s">
        <v>365</v>
      </c>
      <c r="D161" s="184" t="s">
        <v>79</v>
      </c>
      <c r="E161" s="190" t="n">
        <v>1.065</v>
      </c>
      <c r="F161" s="173" t="n">
        <v>80</v>
      </c>
      <c r="G161" s="175" t="n">
        <f aca="false">F161*E161</f>
        <v>85.2</v>
      </c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/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/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/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/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/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N161" s="86"/>
      <c r="HO161" s="86"/>
      <c r="HP161" s="86"/>
      <c r="HQ161" s="86"/>
      <c r="HR161" s="86"/>
      <c r="HS161" s="86"/>
      <c r="HT161" s="86"/>
      <c r="HU161" s="86"/>
      <c r="HV161" s="86"/>
      <c r="HW161" s="86"/>
      <c r="HX161" s="86"/>
      <c r="HY161" s="86"/>
      <c r="HZ161" s="86"/>
      <c r="IA161" s="86"/>
      <c r="IB161" s="86"/>
      <c r="IC161" s="86"/>
      <c r="ID161" s="86"/>
      <c r="IE161" s="86"/>
      <c r="IF161" s="86"/>
      <c r="IG161" s="86"/>
      <c r="IH161" s="86"/>
      <c r="II161" s="86"/>
      <c r="IJ161" s="86"/>
      <c r="IK161" s="86"/>
      <c r="IL161" s="86"/>
      <c r="IM161" s="86"/>
      <c r="IN161" s="86"/>
    </row>
    <row r="162" s="143" customFormat="true" ht="12.75" hidden="false" customHeight="false" outlineLevel="0" collapsed="false">
      <c r="A162" s="144" t="n">
        <v>5</v>
      </c>
      <c r="B162" s="145" t="s">
        <v>80</v>
      </c>
      <c r="C162" s="146" t="s">
        <v>81</v>
      </c>
      <c r="D162" s="184" t="s">
        <v>82</v>
      </c>
      <c r="E162" s="190" t="n">
        <v>0.21</v>
      </c>
      <c r="F162" s="173" t="n">
        <v>700</v>
      </c>
      <c r="G162" s="175" t="n">
        <f aca="false">F162*E162</f>
        <v>147</v>
      </c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  <c r="EC162" s="141"/>
      <c r="ED162" s="141"/>
      <c r="EE162" s="141"/>
      <c r="EF162" s="141"/>
      <c r="EG162" s="141"/>
      <c r="EH162" s="141"/>
      <c r="EI162" s="141"/>
      <c r="EJ162" s="141"/>
      <c r="EK162" s="141"/>
      <c r="EL162" s="141"/>
      <c r="EM162" s="141"/>
      <c r="EN162" s="141"/>
      <c r="EO162" s="141"/>
      <c r="EP162" s="141"/>
      <c r="EQ162" s="141"/>
      <c r="ER162" s="141"/>
      <c r="ES162" s="141"/>
      <c r="ET162" s="141"/>
      <c r="EU162" s="141"/>
      <c r="EV162" s="141"/>
      <c r="EW162" s="141"/>
      <c r="EX162" s="141"/>
      <c r="EY162" s="141"/>
      <c r="EZ162" s="141"/>
      <c r="FA162" s="141"/>
      <c r="FB162" s="141"/>
      <c r="FC162" s="141"/>
      <c r="FD162" s="141"/>
      <c r="FE162" s="141"/>
      <c r="FF162" s="141"/>
      <c r="FG162" s="141"/>
      <c r="FH162" s="141"/>
      <c r="FI162" s="141"/>
      <c r="FJ162" s="141"/>
      <c r="FK162" s="141"/>
      <c r="FL162" s="141"/>
      <c r="FM162" s="141"/>
      <c r="FN162" s="141"/>
      <c r="FO162" s="141"/>
      <c r="FP162" s="141"/>
      <c r="FQ162" s="141"/>
      <c r="FR162" s="141"/>
      <c r="FS162" s="141"/>
      <c r="FT162" s="141"/>
      <c r="FU162" s="141"/>
      <c r="FV162" s="141"/>
      <c r="FW162" s="141"/>
      <c r="FX162" s="141"/>
      <c r="FY162" s="141"/>
      <c r="FZ162" s="141"/>
      <c r="GA162" s="141"/>
      <c r="GB162" s="141"/>
      <c r="GC162" s="141"/>
      <c r="GD162" s="141"/>
      <c r="GE162" s="141"/>
      <c r="GF162" s="141"/>
      <c r="GG162" s="141"/>
      <c r="GH162" s="141"/>
      <c r="GI162" s="141"/>
      <c r="GJ162" s="141"/>
      <c r="GK162" s="141"/>
      <c r="GL162" s="141"/>
      <c r="GM162" s="141"/>
      <c r="GN162" s="141"/>
      <c r="GO162" s="141"/>
      <c r="GP162" s="141"/>
      <c r="GQ162" s="141"/>
      <c r="GR162" s="141"/>
      <c r="GS162" s="141"/>
      <c r="GT162" s="141"/>
      <c r="GU162" s="141"/>
      <c r="GV162" s="141"/>
      <c r="GW162" s="141"/>
      <c r="GX162" s="141"/>
      <c r="GY162" s="141"/>
      <c r="GZ162" s="141"/>
      <c r="HA162" s="141"/>
      <c r="HB162" s="141"/>
      <c r="HC162" s="141"/>
      <c r="HD162" s="141"/>
      <c r="HE162" s="141"/>
      <c r="HF162" s="141"/>
      <c r="HG162" s="141"/>
      <c r="HH162" s="141"/>
      <c r="HI162" s="141"/>
      <c r="HJ162" s="141"/>
      <c r="HK162" s="141"/>
      <c r="HL162" s="141"/>
      <c r="HM162" s="141"/>
      <c r="HN162" s="141"/>
      <c r="HO162" s="141"/>
      <c r="HP162" s="141"/>
      <c r="HQ162" s="141"/>
      <c r="HR162" s="141"/>
      <c r="HS162" s="141"/>
      <c r="HT162" s="141"/>
      <c r="HU162" s="141"/>
      <c r="HV162" s="141"/>
      <c r="HW162" s="141"/>
      <c r="HX162" s="141"/>
      <c r="HY162" s="141"/>
      <c r="HZ162" s="141"/>
      <c r="IA162" s="141"/>
      <c r="IB162" s="141"/>
      <c r="IC162" s="141"/>
      <c r="ID162" s="141"/>
      <c r="IE162" s="141"/>
      <c r="IF162" s="141"/>
      <c r="IG162" s="141"/>
      <c r="IH162" s="141"/>
      <c r="II162" s="141"/>
      <c r="IJ162" s="141"/>
      <c r="IK162" s="141"/>
      <c r="IL162" s="141"/>
      <c r="IM162" s="141"/>
      <c r="IN162" s="141"/>
    </row>
    <row r="163" s="143" customFormat="true" ht="12.75" hidden="false" customHeight="false" outlineLevel="0" collapsed="false">
      <c r="A163" s="156" t="s">
        <v>64</v>
      </c>
      <c r="B163" s="157"/>
      <c r="C163" s="193"/>
      <c r="D163" s="194"/>
      <c r="E163" s="195"/>
      <c r="F163" s="195"/>
      <c r="G163" s="196" t="n">
        <f aca="false">SUM(G158:G162)</f>
        <v>4602.2</v>
      </c>
    </row>
    <row r="164" s="143" customFormat="true" ht="12.75" hidden="false" customHeight="false" outlineLevel="0" collapsed="false">
      <c r="A164" s="548"/>
      <c r="B164" s="549"/>
      <c r="C164" s="464"/>
      <c r="D164" s="324"/>
      <c r="E164" s="325"/>
      <c r="F164" s="325"/>
      <c r="G164" s="566"/>
    </row>
    <row r="165" s="143" customFormat="true" ht="12.75" hidden="false" customHeight="false" outlineLevel="0" collapsed="false">
      <c r="A165" s="552" t="s">
        <v>226</v>
      </c>
      <c r="B165" s="552"/>
      <c r="C165" s="552"/>
      <c r="D165" s="553"/>
      <c r="E165" s="554"/>
      <c r="F165" s="554"/>
      <c r="G165" s="555"/>
    </row>
    <row r="166" s="10" customFormat="true" ht="12.75" hidden="false" customHeight="false" outlineLevel="0" collapsed="false">
      <c r="A166" s="556" t="s">
        <v>366</v>
      </c>
      <c r="B166" s="557"/>
      <c r="C166" s="558"/>
      <c r="D166" s="559"/>
      <c r="E166" s="560"/>
      <c r="F166" s="561"/>
      <c r="G166" s="562"/>
    </row>
    <row r="167" s="10" customFormat="true" ht="12.75" hidden="false" customHeight="false" outlineLevel="0" collapsed="false">
      <c r="A167" s="330"/>
      <c r="B167" s="332" t="s">
        <v>367</v>
      </c>
      <c r="C167" s="332"/>
      <c r="D167" s="182" t="s">
        <v>72</v>
      </c>
      <c r="E167" s="331" t="n">
        <v>32</v>
      </c>
      <c r="F167" s="295" t="n">
        <v>40</v>
      </c>
      <c r="G167" s="295" t="n">
        <f aca="false">F167*E167</f>
        <v>1280</v>
      </c>
    </row>
    <row r="168" s="10" customFormat="true" ht="12.75" hidden="false" customHeight="false" outlineLevel="0" collapsed="false">
      <c r="A168" s="317"/>
      <c r="B168" s="332" t="s">
        <v>368</v>
      </c>
      <c r="C168" s="332"/>
      <c r="D168" s="182"/>
      <c r="E168" s="331" t="n">
        <v>30</v>
      </c>
      <c r="F168" s="295" t="n">
        <v>40</v>
      </c>
      <c r="G168" s="295" t="n">
        <f aca="false">F168*E168</f>
        <v>1200</v>
      </c>
    </row>
    <row r="169" s="10" customFormat="true" ht="12.75" hidden="false" customHeight="false" outlineLevel="0" collapsed="false">
      <c r="A169" s="317"/>
      <c r="B169" s="332" t="s">
        <v>369</v>
      </c>
      <c r="C169" s="332"/>
      <c r="D169" s="182"/>
      <c r="E169" s="331" t="n">
        <v>33</v>
      </c>
      <c r="F169" s="295" t="n">
        <v>40</v>
      </c>
      <c r="G169" s="295" t="n">
        <f aca="false">F169*E169</f>
        <v>1320</v>
      </c>
    </row>
    <row r="170" s="10" customFormat="true" ht="12.75" hidden="false" customHeight="false" outlineLevel="0" collapsed="false">
      <c r="A170" s="317"/>
      <c r="B170" s="332" t="s">
        <v>370</v>
      </c>
      <c r="C170" s="332"/>
      <c r="D170" s="182"/>
      <c r="E170" s="331" t="n">
        <v>27</v>
      </c>
      <c r="F170" s="295" t="n">
        <v>40</v>
      </c>
      <c r="G170" s="295" t="n">
        <f aca="false">F170*E170</f>
        <v>1080</v>
      </c>
    </row>
    <row r="171" s="10" customFormat="true" ht="12.75" hidden="false" customHeight="false" outlineLevel="0" collapsed="false">
      <c r="A171" s="317"/>
      <c r="B171" s="332" t="s">
        <v>371</v>
      </c>
      <c r="C171" s="332"/>
      <c r="D171" s="182"/>
      <c r="E171" s="331" t="n">
        <v>32</v>
      </c>
      <c r="F171" s="295" t="n">
        <v>40</v>
      </c>
      <c r="G171" s="295" t="n">
        <f aca="false">F171*E171</f>
        <v>1280</v>
      </c>
    </row>
    <row r="172" s="10" customFormat="true" ht="12.75" hidden="false" customHeight="false" outlineLevel="0" collapsed="false">
      <c r="A172" s="317"/>
      <c r="B172" s="332" t="s">
        <v>372</v>
      </c>
      <c r="C172" s="332"/>
      <c r="D172" s="182"/>
      <c r="E172" s="331" t="n">
        <v>40</v>
      </c>
      <c r="F172" s="295" t="n">
        <v>40</v>
      </c>
      <c r="G172" s="295" t="n">
        <f aca="false">F172*E172</f>
        <v>1600</v>
      </c>
    </row>
    <row r="173" s="10" customFormat="true" ht="12.75" hidden="false" customHeight="false" outlineLevel="0" collapsed="false">
      <c r="A173" s="317"/>
      <c r="B173" s="332" t="s">
        <v>373</v>
      </c>
      <c r="C173" s="332"/>
      <c r="D173" s="182"/>
      <c r="E173" s="331" t="n">
        <v>31</v>
      </c>
      <c r="F173" s="295" t="n">
        <v>40</v>
      </c>
      <c r="G173" s="295" t="n">
        <f aca="false">F173*E173</f>
        <v>1240</v>
      </c>
    </row>
    <row r="174" s="10" customFormat="true" ht="12.75" hidden="false" customHeight="false" outlineLevel="0" collapsed="false">
      <c r="A174" s="317"/>
      <c r="B174" s="332" t="s">
        <v>374</v>
      </c>
      <c r="C174" s="332"/>
      <c r="D174" s="182"/>
      <c r="E174" s="331" t="n">
        <v>31</v>
      </c>
      <c r="F174" s="295" t="n">
        <v>40</v>
      </c>
      <c r="G174" s="295" t="n">
        <f aca="false">F174*E174</f>
        <v>1240</v>
      </c>
    </row>
    <row r="175" s="10" customFormat="true" ht="12.75" hidden="false" customHeight="false" outlineLevel="0" collapsed="false">
      <c r="A175" s="317"/>
      <c r="B175" s="332" t="s">
        <v>375</v>
      </c>
      <c r="C175" s="332"/>
      <c r="D175" s="182"/>
      <c r="E175" s="331" t="n">
        <v>25</v>
      </c>
      <c r="F175" s="295" t="n">
        <v>40</v>
      </c>
      <c r="G175" s="295" t="n">
        <f aca="false">F175*E175</f>
        <v>1000</v>
      </c>
    </row>
    <row r="176" s="10" customFormat="true" ht="12.75" hidden="false" customHeight="false" outlineLevel="0" collapsed="false">
      <c r="A176" s="317"/>
      <c r="B176" s="332" t="s">
        <v>376</v>
      </c>
      <c r="C176" s="332"/>
      <c r="D176" s="182"/>
      <c r="E176" s="331" t="n">
        <v>34</v>
      </c>
      <c r="F176" s="295" t="n">
        <v>40</v>
      </c>
      <c r="G176" s="295" t="n">
        <f aca="false">F176*E176</f>
        <v>1360</v>
      </c>
    </row>
    <row r="177" s="10" customFormat="true" ht="12.75" hidden="false" customHeight="false" outlineLevel="0" collapsed="false">
      <c r="A177" s="317"/>
      <c r="B177" s="332" t="s">
        <v>377</v>
      </c>
      <c r="C177" s="332"/>
      <c r="D177" s="182"/>
      <c r="E177" s="331" t="n">
        <v>32</v>
      </c>
      <c r="F177" s="295" t="n">
        <v>40</v>
      </c>
      <c r="G177" s="295" t="n">
        <f aca="false">F177*E177</f>
        <v>1280</v>
      </c>
    </row>
    <row r="178" s="10" customFormat="true" ht="12.75" hidden="false" customHeight="false" outlineLevel="0" collapsed="false">
      <c r="A178" s="317"/>
      <c r="B178" s="332" t="s">
        <v>378</v>
      </c>
      <c r="C178" s="332"/>
      <c r="D178" s="182"/>
      <c r="E178" s="331" t="n">
        <v>32</v>
      </c>
      <c r="F178" s="295" t="n">
        <v>40</v>
      </c>
      <c r="G178" s="295" t="n">
        <f aca="false">F178*E178</f>
        <v>1280</v>
      </c>
    </row>
    <row r="179" s="10" customFormat="true" ht="12.75" hidden="false" customHeight="false" outlineLevel="0" collapsed="false">
      <c r="A179" s="317"/>
      <c r="B179" s="332" t="s">
        <v>379</v>
      </c>
      <c r="C179" s="332"/>
      <c r="D179" s="182"/>
      <c r="E179" s="331" t="n">
        <v>28</v>
      </c>
      <c r="F179" s="295" t="n">
        <v>40</v>
      </c>
      <c r="G179" s="295" t="n">
        <f aca="false">F179*E179</f>
        <v>1120</v>
      </c>
    </row>
    <row r="180" s="10" customFormat="true" ht="12.75" hidden="false" customHeight="false" outlineLevel="0" collapsed="false">
      <c r="A180" s="317"/>
      <c r="B180" s="332" t="s">
        <v>380</v>
      </c>
      <c r="C180" s="332"/>
      <c r="D180" s="182"/>
      <c r="E180" s="331" t="n">
        <v>29</v>
      </c>
      <c r="F180" s="295" t="n">
        <v>40</v>
      </c>
      <c r="G180" s="295" t="n">
        <f aca="false">F180*E180</f>
        <v>1160</v>
      </c>
    </row>
    <row r="181" s="10" customFormat="true" ht="12.75" hidden="false" customHeight="false" outlineLevel="0" collapsed="false">
      <c r="A181" s="317"/>
      <c r="B181" s="332" t="s">
        <v>381</v>
      </c>
      <c r="C181" s="332"/>
      <c r="D181" s="182"/>
      <c r="E181" s="331" t="n">
        <v>32</v>
      </c>
      <c r="F181" s="295" t="n">
        <v>40</v>
      </c>
      <c r="G181" s="295" t="n">
        <f aca="false">F181*E181</f>
        <v>1280</v>
      </c>
    </row>
    <row r="182" s="10" customFormat="true" ht="12.75" hidden="false" customHeight="false" outlineLevel="0" collapsed="false">
      <c r="A182" s="317"/>
      <c r="B182" s="332" t="s">
        <v>382</v>
      </c>
      <c r="C182" s="332"/>
      <c r="D182" s="182"/>
      <c r="E182" s="331" t="n">
        <v>35</v>
      </c>
      <c r="F182" s="295" t="n">
        <v>40</v>
      </c>
      <c r="G182" s="295" t="n">
        <f aca="false">F182*E182</f>
        <v>1400</v>
      </c>
    </row>
    <row r="183" s="10" customFormat="true" ht="12.75" hidden="false" customHeight="false" outlineLevel="0" collapsed="false">
      <c r="A183" s="317"/>
      <c r="B183" s="332" t="s">
        <v>383</v>
      </c>
      <c r="C183" s="332"/>
      <c r="D183" s="182"/>
      <c r="E183" s="331" t="n">
        <v>34</v>
      </c>
      <c r="F183" s="295" t="n">
        <v>40</v>
      </c>
      <c r="G183" s="295" t="n">
        <f aca="false">F183*E183</f>
        <v>1360</v>
      </c>
    </row>
    <row r="184" s="10" customFormat="true" ht="12.75" hidden="false" customHeight="false" outlineLevel="0" collapsed="false">
      <c r="A184" s="317"/>
      <c r="B184" s="332" t="s">
        <v>384</v>
      </c>
      <c r="C184" s="332"/>
      <c r="D184" s="182"/>
      <c r="E184" s="331" t="n">
        <v>26</v>
      </c>
      <c r="F184" s="295" t="n">
        <v>40</v>
      </c>
      <c r="G184" s="295" t="n">
        <f aca="false">F184*E184</f>
        <v>1040</v>
      </c>
    </row>
    <row r="185" s="10" customFormat="true" ht="12.75" hidden="false" customHeight="false" outlineLevel="0" collapsed="false">
      <c r="A185" s="335"/>
      <c r="B185" s="332" t="s">
        <v>385</v>
      </c>
      <c r="C185" s="332"/>
      <c r="D185" s="182"/>
      <c r="E185" s="331" t="n">
        <v>27</v>
      </c>
      <c r="F185" s="295" t="n">
        <v>40</v>
      </c>
      <c r="G185" s="295" t="n">
        <f aca="false">F185*E185</f>
        <v>1080</v>
      </c>
    </row>
    <row r="186" s="10" customFormat="true" ht="12.75" hidden="false" customHeight="false" outlineLevel="0" collapsed="false">
      <c r="A186" s="217" t="s">
        <v>86</v>
      </c>
      <c r="B186" s="217"/>
      <c r="C186" s="217"/>
      <c r="D186" s="214"/>
      <c r="E186" s="218" t="n">
        <f aca="false">SUM(E167:E185)</f>
        <v>590</v>
      </c>
      <c r="F186" s="216"/>
      <c r="G186" s="292" t="n">
        <f aca="false">SUM(G167:G185)</f>
        <v>23600</v>
      </c>
    </row>
    <row r="187" s="10" customFormat="true" ht="12.75" hidden="false" customHeight="false" outlineLevel="0" collapsed="false">
      <c r="A187" s="219" t="s">
        <v>87</v>
      </c>
      <c r="B187" s="220"/>
      <c r="C187" s="221"/>
      <c r="D187" s="222" t="s">
        <v>88</v>
      </c>
      <c r="E187" s="221" t="n">
        <v>25</v>
      </c>
      <c r="F187" s="223"/>
      <c r="G187" s="224" t="n">
        <f aca="false">PRODUCT(E187,G186)/100+G186</f>
        <v>29500</v>
      </c>
    </row>
    <row r="188" s="226" customFormat="true" ht="12.75" hidden="false" customHeight="false" outlineLevel="0" collapsed="false">
      <c r="A188" s="567" t="s">
        <v>89</v>
      </c>
      <c r="B188" s="568"/>
      <c r="C188" s="569"/>
      <c r="D188" s="570"/>
      <c r="E188" s="571"/>
      <c r="F188" s="572"/>
      <c r="G188" s="573" t="n">
        <f aca="false">PRODUCT(G187)*1.03</f>
        <v>30385</v>
      </c>
    </row>
    <row r="189" customFormat="false" ht="12.75" hidden="false" customHeight="false" outlineLevel="0" collapsed="false">
      <c r="A189" s="234"/>
      <c r="B189" s="298"/>
      <c r="C189" s="299"/>
      <c r="D189" s="300"/>
      <c r="E189" s="301"/>
      <c r="F189" s="302"/>
      <c r="G189" s="302"/>
    </row>
    <row r="190" s="20" customFormat="true" ht="12.75" hidden="false" customHeight="false" outlineLevel="0" collapsed="false">
      <c r="A190" s="240" t="s">
        <v>283</v>
      </c>
      <c r="B190" s="240"/>
      <c r="C190" s="240"/>
      <c r="D190" s="243"/>
      <c r="E190" s="243"/>
      <c r="F190" s="243"/>
      <c r="G190" s="243"/>
    </row>
    <row r="191" s="20" customFormat="true" ht="12.75" hidden="false" customHeight="false" outlineLevel="0" collapsed="false">
      <c r="A191" s="244" t="s">
        <v>386</v>
      </c>
      <c r="B191" s="244"/>
      <c r="C191" s="244"/>
      <c r="D191" s="245" t="s">
        <v>79</v>
      </c>
      <c r="E191" s="321" t="n">
        <v>0.1775</v>
      </c>
      <c r="F191" s="404" t="n">
        <v>700</v>
      </c>
      <c r="G191" s="404" t="n">
        <f aca="false">F191*E191</f>
        <v>124.25</v>
      </c>
    </row>
    <row r="192" s="20" customFormat="true" ht="12.75" hidden="false" customHeight="false" outlineLevel="0" collapsed="false">
      <c r="A192" s="538" t="s">
        <v>86</v>
      </c>
      <c r="B192" s="538"/>
      <c r="C192" s="538"/>
      <c r="D192" s="539"/>
      <c r="E192" s="540"/>
      <c r="F192" s="574"/>
      <c r="G192" s="575" t="n">
        <f aca="false">SUM(G191:G191)</f>
        <v>124.25</v>
      </c>
    </row>
    <row r="193" customFormat="false" ht="12.75" hidden="false" customHeight="false" outlineLevel="0" collapsed="false">
      <c r="A193" s="576"/>
      <c r="B193" s="577"/>
      <c r="C193" s="578"/>
      <c r="D193" s="260"/>
      <c r="E193" s="261"/>
      <c r="F193" s="262"/>
      <c r="G193" s="263"/>
    </row>
    <row r="194" customFormat="false" ht="12.75" hidden="false" customHeight="false" outlineLevel="0" collapsed="false">
      <c r="A194" s="579" t="s">
        <v>117</v>
      </c>
      <c r="B194" s="579"/>
      <c r="C194" s="579"/>
      <c r="D194" s="580"/>
      <c r="E194" s="581"/>
      <c r="F194" s="581"/>
      <c r="G194" s="267" t="n">
        <f aca="false">SUM(G192,G188)</f>
        <v>30509.25</v>
      </c>
    </row>
    <row r="195" customFormat="false" ht="12.75" hidden="false" customHeight="false" outlineLevel="0" collapsed="false">
      <c r="A195" s="396"/>
      <c r="B195" s="582"/>
      <c r="C195" s="3"/>
      <c r="D195" s="582"/>
      <c r="E195" s="583"/>
      <c r="F195" s="583"/>
      <c r="G195" s="398"/>
    </row>
    <row r="196" customFormat="false" ht="15.75" hidden="false" customHeight="false" outlineLevel="0" collapsed="false">
      <c r="A196" s="163" t="s">
        <v>387</v>
      </c>
      <c r="B196" s="163"/>
      <c r="C196" s="163"/>
      <c r="D196" s="119"/>
      <c r="E196" s="119"/>
      <c r="F196" s="119"/>
      <c r="G196" s="164" t="n">
        <f aca="false">SUM(G194,G163)</f>
        <v>35111.45</v>
      </c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</row>
    <row r="199" s="124" customFormat="true" ht="15.75" hidden="false" customHeight="false" outlineLevel="0" collapsed="false">
      <c r="A199" s="163" t="s">
        <v>388</v>
      </c>
      <c r="B199" s="163"/>
      <c r="C199" s="163"/>
      <c r="D199" s="119"/>
      <c r="E199" s="119"/>
      <c r="F199" s="119"/>
      <c r="G199" s="119"/>
    </row>
    <row r="200" s="81" customFormat="true" ht="12.75" hidden="false" customHeight="true" outlineLevel="0" collapsed="false">
      <c r="A200" s="166"/>
      <c r="B200" s="167"/>
      <c r="C200" s="168"/>
      <c r="D200" s="168"/>
      <c r="E200" s="168"/>
      <c r="F200" s="168"/>
      <c r="G200" s="168"/>
    </row>
    <row r="201" s="81" customFormat="true" ht="12.75" hidden="false" customHeight="true" outlineLevel="0" collapsed="false">
      <c r="A201" s="125" t="s">
        <v>46</v>
      </c>
      <c r="B201" s="126"/>
      <c r="C201" s="126"/>
      <c r="D201" s="126"/>
      <c r="E201" s="127"/>
      <c r="F201" s="128"/>
      <c r="G201" s="128"/>
    </row>
    <row r="202" s="10" customFormat="true" ht="9.75" hidden="false" customHeight="true" outlineLevel="0" collapsed="false">
      <c r="A202" s="132" t="s">
        <v>47</v>
      </c>
      <c r="B202" s="132" t="s">
        <v>48</v>
      </c>
      <c r="C202" s="132" t="s">
        <v>49</v>
      </c>
      <c r="D202" s="133" t="s">
        <v>50</v>
      </c>
      <c r="E202" s="133" t="s">
        <v>51</v>
      </c>
      <c r="F202" s="134" t="s">
        <v>52</v>
      </c>
      <c r="G202" s="133" t="s">
        <v>53</v>
      </c>
    </row>
    <row r="203" s="10" customFormat="true" ht="48.75" hidden="false" customHeight="true" outlineLevel="0" collapsed="false">
      <c r="A203" s="144" t="n">
        <v>1</v>
      </c>
      <c r="B203" s="171" t="s">
        <v>67</v>
      </c>
      <c r="C203" s="172" t="s">
        <v>389</v>
      </c>
      <c r="D203" s="147" t="s">
        <v>56</v>
      </c>
      <c r="E203" s="173" t="n">
        <v>41</v>
      </c>
      <c r="F203" s="174" t="n">
        <v>10</v>
      </c>
      <c r="G203" s="175" t="n">
        <f aca="false">F203*E203</f>
        <v>410</v>
      </c>
    </row>
    <row r="204" s="10" customFormat="true" ht="24.75" hidden="false" customHeight="true" outlineLevel="0" collapsed="false">
      <c r="A204" s="176" t="n">
        <v>2</v>
      </c>
      <c r="B204" s="177" t="s">
        <v>61</v>
      </c>
      <c r="C204" s="178" t="s">
        <v>390</v>
      </c>
      <c r="D204" s="179" t="s">
        <v>56</v>
      </c>
      <c r="E204" s="180" t="n">
        <v>41</v>
      </c>
      <c r="F204" s="181" t="n">
        <v>10</v>
      </c>
      <c r="G204" s="175" t="n">
        <f aca="false">F204*E204</f>
        <v>410</v>
      </c>
    </row>
    <row r="205" s="10" customFormat="true" ht="60" hidden="false" customHeight="true" outlineLevel="0" collapsed="false">
      <c r="A205" s="144" t="n">
        <v>3</v>
      </c>
      <c r="B205" s="171" t="s">
        <v>107</v>
      </c>
      <c r="C205" s="183" t="s">
        <v>108</v>
      </c>
      <c r="D205" s="184" t="s">
        <v>72</v>
      </c>
      <c r="E205" s="185" t="n">
        <v>671</v>
      </c>
      <c r="F205" s="173" t="n">
        <v>5</v>
      </c>
      <c r="G205" s="175" t="n">
        <f aca="false">F205*E205</f>
        <v>3355</v>
      </c>
    </row>
    <row r="206" s="143" customFormat="true" ht="36" hidden="false" customHeight="true" outlineLevel="0" collapsed="false">
      <c r="A206" s="144" t="n">
        <v>4</v>
      </c>
      <c r="B206" s="171" t="s">
        <v>109</v>
      </c>
      <c r="C206" s="146" t="s">
        <v>110</v>
      </c>
      <c r="D206" s="184" t="s">
        <v>72</v>
      </c>
      <c r="E206" s="185" t="n">
        <v>671</v>
      </c>
      <c r="F206" s="173" t="n">
        <v>30</v>
      </c>
      <c r="G206" s="175" t="n">
        <f aca="false">F206*E206</f>
        <v>20130</v>
      </c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  <c r="DS206" s="141"/>
      <c r="DT206" s="141"/>
      <c r="DU206" s="141"/>
      <c r="DV206" s="141"/>
      <c r="DW206" s="141"/>
      <c r="DX206" s="141"/>
      <c r="DY206" s="141"/>
      <c r="DZ206" s="141"/>
      <c r="EA206" s="141"/>
      <c r="EB206" s="141"/>
      <c r="EC206" s="141"/>
      <c r="ED206" s="141"/>
      <c r="EE206" s="141"/>
      <c r="EF206" s="141"/>
      <c r="EG206" s="141"/>
      <c r="EH206" s="141"/>
      <c r="EI206" s="141"/>
      <c r="EJ206" s="141"/>
      <c r="EK206" s="141"/>
      <c r="EL206" s="141"/>
      <c r="EM206" s="141"/>
      <c r="EN206" s="141"/>
      <c r="EO206" s="141"/>
      <c r="EP206" s="141"/>
      <c r="EQ206" s="141"/>
      <c r="ER206" s="141"/>
      <c r="ES206" s="141"/>
      <c r="ET206" s="141"/>
      <c r="EU206" s="141"/>
      <c r="EV206" s="141"/>
      <c r="EW206" s="141"/>
      <c r="EX206" s="141"/>
      <c r="EY206" s="141"/>
      <c r="EZ206" s="141"/>
      <c r="FA206" s="141"/>
      <c r="FB206" s="141"/>
      <c r="FC206" s="141"/>
      <c r="FD206" s="141"/>
      <c r="FE206" s="141"/>
      <c r="FF206" s="141"/>
      <c r="FG206" s="141"/>
      <c r="FH206" s="141"/>
      <c r="FI206" s="141"/>
      <c r="FJ206" s="141"/>
      <c r="FK206" s="141"/>
      <c r="FL206" s="141"/>
      <c r="FM206" s="141"/>
      <c r="FN206" s="141"/>
      <c r="FO206" s="141"/>
      <c r="FP206" s="141"/>
      <c r="FQ206" s="141"/>
      <c r="FR206" s="141"/>
      <c r="FS206" s="141"/>
      <c r="FT206" s="141"/>
      <c r="FU206" s="141"/>
      <c r="FV206" s="141"/>
      <c r="FW206" s="141"/>
      <c r="FX206" s="141"/>
      <c r="FY206" s="141"/>
      <c r="FZ206" s="141"/>
      <c r="GA206" s="141"/>
      <c r="GB206" s="141"/>
      <c r="GC206" s="141"/>
      <c r="GD206" s="141"/>
      <c r="GE206" s="141"/>
      <c r="GF206" s="141"/>
      <c r="GG206" s="141"/>
      <c r="GH206" s="141"/>
      <c r="GI206" s="141"/>
      <c r="GJ206" s="141"/>
      <c r="GK206" s="141"/>
      <c r="GL206" s="141"/>
      <c r="GM206" s="141"/>
      <c r="GN206" s="141"/>
      <c r="GO206" s="141"/>
      <c r="GP206" s="141"/>
      <c r="GQ206" s="141"/>
      <c r="GR206" s="141"/>
      <c r="GS206" s="141"/>
      <c r="GT206" s="141"/>
      <c r="GU206" s="141"/>
      <c r="GV206" s="141"/>
      <c r="GW206" s="141"/>
      <c r="GX206" s="141"/>
      <c r="GY206" s="141"/>
      <c r="GZ206" s="141"/>
      <c r="HA206" s="141"/>
      <c r="HB206" s="141"/>
      <c r="HC206" s="141"/>
      <c r="HD206" s="141"/>
      <c r="HE206" s="141"/>
      <c r="HF206" s="141"/>
      <c r="HG206" s="141"/>
      <c r="HH206" s="141"/>
      <c r="HI206" s="141"/>
      <c r="HJ206" s="141"/>
      <c r="HK206" s="141"/>
      <c r="HL206" s="141"/>
      <c r="HM206" s="141"/>
      <c r="HN206" s="141"/>
      <c r="HO206" s="141"/>
      <c r="HP206" s="141"/>
      <c r="HQ206" s="141"/>
      <c r="HR206" s="141"/>
      <c r="HS206" s="141"/>
      <c r="HT206" s="141"/>
      <c r="HU206" s="141"/>
      <c r="HV206" s="141"/>
      <c r="HW206" s="141"/>
      <c r="HX206" s="141"/>
      <c r="HY206" s="141"/>
      <c r="HZ206" s="141"/>
      <c r="IA206" s="141"/>
      <c r="IB206" s="141"/>
      <c r="IC206" s="141"/>
      <c r="ID206" s="141"/>
      <c r="IE206" s="141"/>
      <c r="IF206" s="141"/>
      <c r="IG206" s="141"/>
      <c r="IH206" s="141"/>
      <c r="II206" s="141"/>
      <c r="IJ206" s="141"/>
      <c r="IK206" s="141"/>
      <c r="IL206" s="141"/>
      <c r="IM206" s="141"/>
      <c r="IN206" s="141"/>
    </row>
    <row r="207" s="10" customFormat="true" ht="24" hidden="false" customHeight="false" outlineLevel="0" collapsed="false">
      <c r="A207" s="144" t="n">
        <v>6</v>
      </c>
      <c r="B207" s="145" t="s">
        <v>77</v>
      </c>
      <c r="C207" s="146" t="s">
        <v>391</v>
      </c>
      <c r="D207" s="184" t="s">
        <v>79</v>
      </c>
      <c r="E207" s="190" t="n">
        <v>0.615</v>
      </c>
      <c r="F207" s="173" t="n">
        <v>80</v>
      </c>
      <c r="G207" s="175" t="n">
        <f aca="false">F207*E207</f>
        <v>49.2</v>
      </c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/>
      <c r="DW207" s="86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  <c r="EH207" s="86"/>
      <c r="EI207" s="86"/>
      <c r="EJ207" s="86"/>
      <c r="EK207" s="86"/>
      <c r="EL207" s="86"/>
      <c r="EM207" s="86"/>
      <c r="EN207" s="86"/>
      <c r="EO207" s="86"/>
      <c r="EP207" s="86"/>
      <c r="EQ207" s="86"/>
      <c r="ER207" s="86"/>
      <c r="ES207" s="86"/>
      <c r="ET207" s="86"/>
      <c r="EU207" s="86"/>
      <c r="EV207" s="86"/>
      <c r="EW207" s="86"/>
      <c r="EX207" s="86"/>
      <c r="EY207" s="86"/>
      <c r="EZ207" s="86"/>
      <c r="FA207" s="86"/>
      <c r="FB207" s="86"/>
      <c r="FC207" s="86"/>
      <c r="FD207" s="86"/>
      <c r="FE207" s="86"/>
      <c r="FF207" s="86"/>
      <c r="FG207" s="86"/>
      <c r="FH207" s="86"/>
      <c r="FI207" s="86"/>
      <c r="FJ207" s="86"/>
      <c r="FK207" s="86"/>
      <c r="FL207" s="86"/>
      <c r="FM207" s="86"/>
      <c r="FN207" s="86"/>
      <c r="FO207" s="86"/>
      <c r="FP207" s="86"/>
      <c r="FQ207" s="86"/>
      <c r="FR207" s="86"/>
      <c r="FS207" s="86"/>
      <c r="FT207" s="86"/>
      <c r="FU207" s="86"/>
      <c r="FV207" s="86"/>
      <c r="FW207" s="86"/>
      <c r="FX207" s="86"/>
      <c r="FY207" s="86"/>
      <c r="FZ207" s="86"/>
      <c r="GA207" s="86"/>
      <c r="GB207" s="86"/>
      <c r="GC207" s="86"/>
      <c r="GD207" s="86"/>
      <c r="GE207" s="86"/>
      <c r="GF207" s="86"/>
      <c r="GG207" s="86"/>
      <c r="GH207" s="86"/>
      <c r="GI207" s="86"/>
      <c r="GJ207" s="86"/>
      <c r="GK207" s="86"/>
      <c r="GL207" s="86"/>
      <c r="GM207" s="86"/>
      <c r="GN207" s="86"/>
      <c r="GO207" s="86"/>
      <c r="GP207" s="86"/>
      <c r="GQ207" s="86"/>
      <c r="GR207" s="86"/>
      <c r="GS207" s="86"/>
      <c r="GT207" s="86"/>
      <c r="GU207" s="86"/>
      <c r="GV207" s="86"/>
      <c r="GW207" s="86"/>
      <c r="GX207" s="86"/>
      <c r="GY207" s="86"/>
      <c r="GZ207" s="86"/>
      <c r="HA207" s="86"/>
      <c r="HB207" s="86"/>
      <c r="HC207" s="86"/>
      <c r="HD207" s="86"/>
      <c r="HE207" s="86"/>
      <c r="HF207" s="86"/>
      <c r="HG207" s="86"/>
      <c r="HH207" s="86"/>
      <c r="HI207" s="86"/>
      <c r="HJ207" s="86"/>
      <c r="HK207" s="86"/>
      <c r="HL207" s="86"/>
      <c r="HM207" s="86"/>
      <c r="HN207" s="86"/>
      <c r="HO207" s="86"/>
      <c r="HP207" s="86"/>
      <c r="HQ207" s="86"/>
      <c r="HR207" s="86"/>
      <c r="HS207" s="86"/>
      <c r="HT207" s="86"/>
      <c r="HU207" s="86"/>
      <c r="HV207" s="86"/>
      <c r="HW207" s="86"/>
      <c r="HX207" s="86"/>
      <c r="HY207" s="86"/>
      <c r="HZ207" s="86"/>
      <c r="IA207" s="86"/>
      <c r="IB207" s="86"/>
      <c r="IC207" s="86"/>
      <c r="ID207" s="86"/>
      <c r="IE207" s="86"/>
      <c r="IF207" s="86"/>
      <c r="IG207" s="86"/>
      <c r="IH207" s="86"/>
      <c r="II207" s="86"/>
      <c r="IJ207" s="86"/>
      <c r="IK207" s="86"/>
      <c r="IL207" s="86"/>
      <c r="IM207" s="86"/>
      <c r="IN207" s="86"/>
    </row>
    <row r="208" s="143" customFormat="true" ht="12.75" hidden="false" customHeight="false" outlineLevel="0" collapsed="false">
      <c r="A208" s="144" t="n">
        <v>7</v>
      </c>
      <c r="B208" s="145" t="s">
        <v>80</v>
      </c>
      <c r="C208" s="146" t="s">
        <v>81</v>
      </c>
      <c r="D208" s="184" t="s">
        <v>82</v>
      </c>
      <c r="E208" s="190" t="n">
        <v>7.2</v>
      </c>
      <c r="F208" s="173" t="n">
        <v>700</v>
      </c>
      <c r="G208" s="175" t="n">
        <f aca="false">F208*E208</f>
        <v>5040</v>
      </c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  <c r="DS208" s="141"/>
      <c r="DT208" s="141"/>
      <c r="DU208" s="141"/>
      <c r="DV208" s="141"/>
      <c r="DW208" s="141"/>
      <c r="DX208" s="141"/>
      <c r="DY208" s="141"/>
      <c r="DZ208" s="141"/>
      <c r="EA208" s="141"/>
      <c r="EB208" s="141"/>
      <c r="EC208" s="141"/>
      <c r="ED208" s="141"/>
      <c r="EE208" s="141"/>
      <c r="EF208" s="141"/>
      <c r="EG208" s="141"/>
      <c r="EH208" s="141"/>
      <c r="EI208" s="141"/>
      <c r="EJ208" s="141"/>
      <c r="EK208" s="141"/>
      <c r="EL208" s="141"/>
      <c r="EM208" s="141"/>
      <c r="EN208" s="141"/>
      <c r="EO208" s="141"/>
      <c r="EP208" s="141"/>
      <c r="EQ208" s="141"/>
      <c r="ER208" s="141"/>
      <c r="ES208" s="141"/>
      <c r="ET208" s="141"/>
      <c r="EU208" s="141"/>
      <c r="EV208" s="141"/>
      <c r="EW208" s="141"/>
      <c r="EX208" s="141"/>
      <c r="EY208" s="141"/>
      <c r="EZ208" s="141"/>
      <c r="FA208" s="141"/>
      <c r="FB208" s="141"/>
      <c r="FC208" s="141"/>
      <c r="FD208" s="141"/>
      <c r="FE208" s="141"/>
      <c r="FF208" s="141"/>
      <c r="FG208" s="141"/>
      <c r="FH208" s="141"/>
      <c r="FI208" s="141"/>
      <c r="FJ208" s="141"/>
      <c r="FK208" s="141"/>
      <c r="FL208" s="141"/>
      <c r="FM208" s="141"/>
      <c r="FN208" s="141"/>
      <c r="FO208" s="141"/>
      <c r="FP208" s="141"/>
      <c r="FQ208" s="141"/>
      <c r="FR208" s="141"/>
      <c r="FS208" s="141"/>
      <c r="FT208" s="141"/>
      <c r="FU208" s="141"/>
      <c r="FV208" s="141"/>
      <c r="FW208" s="141"/>
      <c r="FX208" s="141"/>
      <c r="FY208" s="141"/>
      <c r="FZ208" s="141"/>
      <c r="GA208" s="141"/>
      <c r="GB208" s="141"/>
      <c r="GC208" s="141"/>
      <c r="GD208" s="141"/>
      <c r="GE208" s="141"/>
      <c r="GF208" s="141"/>
      <c r="GG208" s="141"/>
      <c r="GH208" s="141"/>
      <c r="GI208" s="141"/>
      <c r="GJ208" s="141"/>
      <c r="GK208" s="141"/>
      <c r="GL208" s="141"/>
      <c r="GM208" s="141"/>
      <c r="GN208" s="141"/>
      <c r="GO208" s="141"/>
      <c r="GP208" s="141"/>
      <c r="GQ208" s="141"/>
      <c r="GR208" s="141"/>
      <c r="GS208" s="141"/>
      <c r="GT208" s="141"/>
      <c r="GU208" s="141"/>
      <c r="GV208" s="141"/>
      <c r="GW208" s="141"/>
      <c r="GX208" s="141"/>
      <c r="GY208" s="141"/>
      <c r="GZ208" s="141"/>
      <c r="HA208" s="141"/>
      <c r="HB208" s="141"/>
      <c r="HC208" s="141"/>
      <c r="HD208" s="141"/>
      <c r="HE208" s="141"/>
      <c r="HF208" s="141"/>
      <c r="HG208" s="141"/>
      <c r="HH208" s="141"/>
      <c r="HI208" s="141"/>
      <c r="HJ208" s="141"/>
      <c r="HK208" s="141"/>
      <c r="HL208" s="141"/>
      <c r="HM208" s="141"/>
      <c r="HN208" s="141"/>
      <c r="HO208" s="141"/>
      <c r="HP208" s="141"/>
      <c r="HQ208" s="141"/>
      <c r="HR208" s="141"/>
      <c r="HS208" s="141"/>
      <c r="HT208" s="141"/>
      <c r="HU208" s="141"/>
      <c r="HV208" s="141"/>
      <c r="HW208" s="141"/>
      <c r="HX208" s="141"/>
      <c r="HY208" s="141"/>
      <c r="HZ208" s="141"/>
      <c r="IA208" s="141"/>
      <c r="IB208" s="141"/>
      <c r="IC208" s="141"/>
      <c r="ID208" s="141"/>
      <c r="IE208" s="141"/>
      <c r="IF208" s="141"/>
      <c r="IG208" s="141"/>
      <c r="IH208" s="141"/>
      <c r="II208" s="141"/>
      <c r="IJ208" s="141"/>
      <c r="IK208" s="141"/>
      <c r="IL208" s="141"/>
      <c r="IM208" s="141"/>
      <c r="IN208" s="141"/>
    </row>
    <row r="209" s="143" customFormat="true" ht="14.25" hidden="false" customHeight="true" outlineLevel="0" collapsed="false">
      <c r="A209" s="156" t="s">
        <v>64</v>
      </c>
      <c r="B209" s="157"/>
      <c r="C209" s="193"/>
      <c r="D209" s="194"/>
      <c r="E209" s="195"/>
      <c r="F209" s="195"/>
      <c r="G209" s="196" t="n">
        <f aca="false">SUM(G203:G208)</f>
        <v>29394.2</v>
      </c>
    </row>
    <row r="210" s="143" customFormat="true" ht="14.25" hidden="false" customHeight="true" outlineLevel="0" collapsed="false">
      <c r="A210" s="32"/>
      <c r="B210" s="79"/>
      <c r="C210" s="563"/>
      <c r="D210" s="564"/>
      <c r="E210" s="565"/>
      <c r="F210" s="116"/>
      <c r="G210" s="116"/>
    </row>
    <row r="211" s="10" customFormat="true" ht="12.75" hidden="false" customHeight="false" outlineLevel="0" collapsed="false">
      <c r="A211" s="309" t="s">
        <v>124</v>
      </c>
      <c r="B211" s="309"/>
      <c r="C211" s="309"/>
      <c r="D211" s="310"/>
      <c r="E211" s="311"/>
      <c r="F211" s="311"/>
      <c r="G211" s="312"/>
    </row>
    <row r="212" s="10" customFormat="true" ht="12.75" hidden="false" customHeight="false" outlineLevel="0" collapsed="false">
      <c r="A212" s="208" t="s">
        <v>392</v>
      </c>
      <c r="B212" s="208"/>
      <c r="C212" s="208"/>
      <c r="D212" s="209"/>
      <c r="E212" s="313"/>
      <c r="F212" s="211"/>
      <c r="G212" s="212"/>
    </row>
    <row r="213" s="10" customFormat="true" ht="12.75" hidden="false" customHeight="false" outlineLevel="0" collapsed="false">
      <c r="A213" s="584"/>
      <c r="B213" s="285" t="s">
        <v>393</v>
      </c>
      <c r="C213" s="285"/>
      <c r="D213" s="315" t="s">
        <v>72</v>
      </c>
      <c r="E213" s="316" t="n">
        <v>671</v>
      </c>
      <c r="F213" s="292" t="n">
        <v>30</v>
      </c>
      <c r="G213" s="292" t="n">
        <f aca="false">F213*E213</f>
        <v>20130</v>
      </c>
    </row>
    <row r="214" s="10" customFormat="true" ht="12.75" hidden="false" customHeight="false" outlineLevel="0" collapsed="false">
      <c r="A214" s="289" t="s">
        <v>86</v>
      </c>
      <c r="B214" s="289"/>
      <c r="C214" s="289"/>
      <c r="D214" s="315"/>
      <c r="E214" s="291" t="n">
        <f aca="false">SUM(E213:E213)</f>
        <v>671</v>
      </c>
      <c r="F214" s="292"/>
      <c r="G214" s="292" t="n">
        <f aca="false">SUM(G213)</f>
        <v>20130</v>
      </c>
    </row>
    <row r="215" s="226" customFormat="true" ht="12.75" hidden="false" customHeight="false" outlineLevel="0" collapsed="false">
      <c r="A215" s="293" t="s">
        <v>87</v>
      </c>
      <c r="B215" s="145"/>
      <c r="C215" s="294"/>
      <c r="D215" s="182" t="s">
        <v>88</v>
      </c>
      <c r="E215" s="294" t="n">
        <v>25</v>
      </c>
      <c r="F215" s="295"/>
      <c r="G215" s="296" t="n">
        <f aca="false">G214*1.25</f>
        <v>25162.5</v>
      </c>
    </row>
    <row r="216" customFormat="false" ht="12.75" hidden="false" customHeight="false" outlineLevel="0" collapsed="false">
      <c r="A216" s="227" t="s">
        <v>89</v>
      </c>
      <c r="B216" s="228"/>
      <c r="C216" s="229"/>
      <c r="D216" s="230"/>
      <c r="E216" s="231"/>
      <c r="F216" s="232"/>
      <c r="G216" s="233" t="n">
        <f aca="false">PRODUCT(G215)*1.03</f>
        <v>25917.375</v>
      </c>
    </row>
    <row r="217" customFormat="false" ht="12.75" hidden="false" customHeight="false" outlineLevel="0" collapsed="false">
      <c r="A217" s="234"/>
      <c r="B217" s="235"/>
      <c r="C217" s="236"/>
      <c r="D217" s="237"/>
      <c r="E217" s="238"/>
      <c r="F217" s="239"/>
      <c r="G217" s="239"/>
    </row>
    <row r="218" customFormat="false" ht="12.75" hidden="false" customHeight="false" outlineLevel="0" collapsed="false">
      <c r="A218" s="240" t="s">
        <v>394</v>
      </c>
      <c r="B218" s="240"/>
      <c r="C218" s="240"/>
      <c r="D218" s="243"/>
      <c r="E218" s="243"/>
      <c r="F218" s="243"/>
      <c r="G218" s="243"/>
    </row>
    <row r="219" customFormat="false" ht="12.75" hidden="false" customHeight="false" outlineLevel="0" collapsed="false">
      <c r="A219" s="244" t="s">
        <v>395</v>
      </c>
      <c r="B219" s="244"/>
      <c r="C219" s="244"/>
      <c r="D219" s="245" t="s">
        <v>79</v>
      </c>
      <c r="E219" s="246" t="n">
        <v>8.2</v>
      </c>
      <c r="F219" s="247" t="n">
        <v>700</v>
      </c>
      <c r="G219" s="247" t="n">
        <f aca="false">F219*E219</f>
        <v>5740</v>
      </c>
    </row>
    <row r="220" customFormat="false" ht="12.75" hidden="false" customHeight="false" outlineLevel="0" collapsed="false">
      <c r="A220" s="253" t="s">
        <v>86</v>
      </c>
      <c r="B220" s="253"/>
      <c r="C220" s="253"/>
      <c r="D220" s="209"/>
      <c r="E220" s="254"/>
      <c r="F220" s="255"/>
      <c r="G220" s="256" t="n">
        <f aca="false">SUM(G219:G219)</f>
        <v>5740</v>
      </c>
    </row>
    <row r="221" customFormat="false" ht="12.75" hidden="false" customHeight="false" outlineLevel="0" collapsed="false">
      <c r="A221" s="257"/>
      <c r="B221" s="258"/>
      <c r="C221" s="259"/>
      <c r="D221" s="260"/>
      <c r="E221" s="261"/>
      <c r="F221" s="262"/>
      <c r="G221" s="263"/>
    </row>
    <row r="222" customFormat="false" ht="12.75" hidden="false" customHeight="false" outlineLevel="0" collapsed="false">
      <c r="A222" s="264" t="s">
        <v>144</v>
      </c>
      <c r="B222" s="264"/>
      <c r="C222" s="264"/>
      <c r="D222" s="265"/>
      <c r="E222" s="266"/>
      <c r="F222" s="266"/>
      <c r="G222" s="267" t="n">
        <f aca="false">SUM(G220,G216)</f>
        <v>31657.375</v>
      </c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</row>
    <row r="224" customFormat="false" ht="15.75" hidden="false" customHeight="false" outlineLevel="0" collapsed="false">
      <c r="A224" s="163" t="s">
        <v>396</v>
      </c>
      <c r="B224" s="163"/>
      <c r="C224" s="163"/>
      <c r="D224" s="119"/>
      <c r="E224" s="119"/>
      <c r="F224" s="119"/>
      <c r="G224" s="164" t="n">
        <f aca="false">SUM(G222,G209)</f>
        <v>61051.575</v>
      </c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0"/>
    </row>
    <row r="227" customFormat="false" ht="15.75" hidden="false" customHeight="false" outlineLevel="0" collapsed="false">
      <c r="A227" s="359" t="s">
        <v>305</v>
      </c>
      <c r="B227" s="360"/>
      <c r="C227" s="361"/>
      <c r="D227" s="361"/>
      <c r="E227" s="361"/>
      <c r="F227" s="361"/>
      <c r="G227" s="361"/>
    </row>
    <row r="228" s="124" customFormat="true" ht="9.95" hidden="false" customHeight="true" outlineLevel="0" collapsed="false">
      <c r="A228" s="20"/>
      <c r="B228" s="20"/>
      <c r="C228" s="20"/>
      <c r="D228" s="20"/>
      <c r="E228" s="20"/>
      <c r="F228" s="20"/>
      <c r="G228" s="20"/>
    </row>
    <row r="229" customFormat="false" ht="15" hidden="false" customHeight="false" outlineLevel="0" collapsed="false">
      <c r="A229" s="362" t="s">
        <v>165</v>
      </c>
      <c r="B229" s="360"/>
      <c r="C229" s="361"/>
      <c r="D229" s="361"/>
      <c r="E229" s="361"/>
      <c r="F229" s="361"/>
      <c r="G229" s="361"/>
    </row>
    <row r="230" customFormat="false" ht="15" hidden="false" customHeight="false" outlineLevel="0" collapsed="false">
      <c r="A230" s="426"/>
      <c r="B230" s="478"/>
      <c r="C230" s="479"/>
      <c r="D230" s="479"/>
      <c r="E230" s="479"/>
      <c r="F230" s="479"/>
      <c r="G230" s="479"/>
    </row>
    <row r="231" s="81" customFormat="true" ht="12.75" hidden="false" customHeight="true" outlineLevel="0" collapsed="false">
      <c r="A231" s="363" t="s">
        <v>46</v>
      </c>
      <c r="B231" s="364"/>
      <c r="C231" s="364"/>
      <c r="D231" s="364"/>
      <c r="E231" s="365"/>
      <c r="F231" s="366"/>
      <c r="G231" s="366"/>
    </row>
    <row r="232" s="10" customFormat="true" ht="10.5" hidden="false" customHeight="true" outlineLevel="0" collapsed="false">
      <c r="A232" s="367" t="s">
        <v>47</v>
      </c>
      <c r="B232" s="367" t="s">
        <v>48</v>
      </c>
      <c r="C232" s="367" t="s">
        <v>49</v>
      </c>
      <c r="D232" s="368" t="s">
        <v>50</v>
      </c>
      <c r="E232" s="368" t="s">
        <v>51</v>
      </c>
      <c r="F232" s="368" t="s">
        <v>52</v>
      </c>
      <c r="G232" s="369" t="s">
        <v>53</v>
      </c>
    </row>
    <row r="233" s="10" customFormat="true" ht="48" hidden="false" customHeight="false" outlineLevel="0" collapsed="false">
      <c r="A233" s="135" t="n">
        <v>1</v>
      </c>
      <c r="B233" s="136" t="s">
        <v>166</v>
      </c>
      <c r="C233" s="137" t="s">
        <v>167</v>
      </c>
      <c r="D233" s="138" t="s">
        <v>56</v>
      </c>
      <c r="E233" s="139" t="n">
        <v>231</v>
      </c>
      <c r="F233" s="139" t="n">
        <v>20</v>
      </c>
      <c r="G233" s="139" t="n">
        <f aca="false">F233*E233</f>
        <v>4620</v>
      </c>
    </row>
    <row r="234" s="10" customFormat="true" ht="24" hidden="false" customHeight="false" outlineLevel="0" collapsed="false">
      <c r="A234" s="182" t="n">
        <v>2</v>
      </c>
      <c r="B234" s="145" t="s">
        <v>61</v>
      </c>
      <c r="C234" s="146" t="s">
        <v>168</v>
      </c>
      <c r="D234" s="184" t="s">
        <v>56</v>
      </c>
      <c r="E234" s="148" t="n">
        <v>231</v>
      </c>
      <c r="F234" s="148" t="n">
        <v>5</v>
      </c>
      <c r="G234" s="139" t="n">
        <f aca="false">F234*E234</f>
        <v>1155</v>
      </c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EJ234" s="86"/>
      <c r="EK234" s="86"/>
      <c r="EL234" s="86"/>
      <c r="EM234" s="86"/>
      <c r="EN234" s="86"/>
      <c r="EO234" s="86"/>
      <c r="EP234" s="86"/>
      <c r="EQ234" s="86"/>
      <c r="ER234" s="86"/>
      <c r="ES234" s="86"/>
      <c r="ET234" s="86"/>
      <c r="EU234" s="86"/>
      <c r="EV234" s="86"/>
      <c r="EW234" s="86"/>
      <c r="EX234" s="86"/>
      <c r="EY234" s="86"/>
      <c r="EZ234" s="86"/>
      <c r="FA234" s="86"/>
      <c r="FB234" s="86"/>
      <c r="FC234" s="86"/>
      <c r="FD234" s="86"/>
      <c r="FE234" s="86"/>
      <c r="FF234" s="86"/>
      <c r="FG234" s="86"/>
      <c r="FH234" s="86"/>
      <c r="FI234" s="86"/>
      <c r="FJ234" s="86"/>
      <c r="FK234" s="86"/>
      <c r="FL234" s="86"/>
      <c r="FM234" s="86"/>
      <c r="FN234" s="86"/>
      <c r="FO234" s="86"/>
      <c r="FP234" s="86"/>
      <c r="FQ234" s="86"/>
      <c r="FR234" s="86"/>
      <c r="FS234" s="86"/>
      <c r="FT234" s="86"/>
      <c r="FU234" s="86"/>
      <c r="FV234" s="86"/>
      <c r="FW234" s="86"/>
      <c r="FX234" s="86"/>
      <c r="FY234" s="86"/>
      <c r="FZ234" s="86"/>
      <c r="GA234" s="86"/>
      <c r="GB234" s="86"/>
      <c r="GC234" s="86"/>
      <c r="GD234" s="86"/>
      <c r="GE234" s="86"/>
      <c r="GF234" s="86"/>
      <c r="GG234" s="86"/>
      <c r="GH234" s="86"/>
      <c r="GI234" s="86"/>
      <c r="GJ234" s="86"/>
      <c r="GK234" s="86"/>
      <c r="GL234" s="86"/>
      <c r="GM234" s="86"/>
      <c r="GN234" s="86"/>
      <c r="GO234" s="86"/>
      <c r="GP234" s="86"/>
      <c r="GQ234" s="86"/>
      <c r="GR234" s="86"/>
      <c r="GS234" s="86"/>
      <c r="GT234" s="86"/>
      <c r="GU234" s="86"/>
      <c r="GV234" s="86"/>
      <c r="GW234" s="86"/>
      <c r="GX234" s="86"/>
      <c r="GY234" s="86"/>
      <c r="GZ234" s="86"/>
      <c r="HA234" s="86"/>
      <c r="HB234" s="86"/>
      <c r="HC234" s="86"/>
      <c r="HD234" s="86"/>
      <c r="HE234" s="86"/>
      <c r="HF234" s="86"/>
      <c r="HG234" s="86"/>
      <c r="HH234" s="86"/>
      <c r="HI234" s="86"/>
      <c r="HJ234" s="86"/>
      <c r="HK234" s="86"/>
      <c r="HL234" s="86"/>
      <c r="HM234" s="86"/>
      <c r="HN234" s="86"/>
      <c r="HO234" s="86"/>
      <c r="HP234" s="86"/>
      <c r="HQ234" s="86"/>
      <c r="HR234" s="86"/>
      <c r="HS234" s="86"/>
      <c r="HT234" s="86"/>
      <c r="HU234" s="86"/>
      <c r="HV234" s="86"/>
      <c r="HW234" s="86"/>
      <c r="HX234" s="86"/>
      <c r="HY234" s="86"/>
      <c r="HZ234" s="86"/>
      <c r="IA234" s="86"/>
      <c r="IB234" s="86"/>
      <c r="IC234" s="86"/>
      <c r="ID234" s="86"/>
      <c r="IE234" s="86"/>
      <c r="IF234" s="86"/>
      <c r="IG234" s="86"/>
      <c r="IH234" s="86"/>
      <c r="II234" s="86"/>
      <c r="IJ234" s="86"/>
      <c r="IK234" s="86"/>
      <c r="IL234" s="86"/>
      <c r="IM234" s="86"/>
      <c r="IN234" s="86"/>
    </row>
    <row r="235" customFormat="false" ht="24" hidden="false" customHeight="false" outlineLevel="0" collapsed="false">
      <c r="A235" s="182" t="n">
        <v>3</v>
      </c>
      <c r="B235" s="145" t="s">
        <v>57</v>
      </c>
      <c r="C235" s="146" t="s">
        <v>397</v>
      </c>
      <c r="D235" s="184" t="s">
        <v>56</v>
      </c>
      <c r="E235" s="148" t="n">
        <v>462</v>
      </c>
      <c r="F235" s="148" t="n">
        <v>1</v>
      </c>
      <c r="G235" s="139" t="n">
        <f aca="false">F235*E235</f>
        <v>462</v>
      </c>
    </row>
    <row r="236" customFormat="false" ht="24" hidden="false" customHeight="true" outlineLevel="0" collapsed="false">
      <c r="A236" s="370" t="n">
        <v>4</v>
      </c>
      <c r="B236" s="172" t="s">
        <v>170</v>
      </c>
      <c r="C236" s="274" t="s">
        <v>398</v>
      </c>
      <c r="D236" s="371" t="s">
        <v>82</v>
      </c>
      <c r="E236" s="427" t="n">
        <v>0.693</v>
      </c>
      <c r="F236" s="373" t="n">
        <v>350</v>
      </c>
      <c r="G236" s="139" t="n">
        <f aca="false">F236*E236</f>
        <v>242.55</v>
      </c>
    </row>
    <row r="237" customFormat="false" ht="24" hidden="false" customHeight="false" outlineLevel="0" collapsed="false">
      <c r="A237" s="144" t="n">
        <v>5</v>
      </c>
      <c r="B237" s="145" t="s">
        <v>59</v>
      </c>
      <c r="C237" s="146" t="s">
        <v>399</v>
      </c>
      <c r="D237" s="147" t="s">
        <v>56</v>
      </c>
      <c r="E237" s="148" t="n">
        <v>693</v>
      </c>
      <c r="F237" s="148" t="n">
        <v>2</v>
      </c>
      <c r="G237" s="139" t="n">
        <f aca="false">F237*E237</f>
        <v>1386</v>
      </c>
    </row>
    <row r="238" customFormat="false" ht="48" hidden="false" customHeight="false" outlineLevel="0" collapsed="false">
      <c r="A238" s="144" t="n">
        <v>6</v>
      </c>
      <c r="B238" s="274" t="s">
        <v>173</v>
      </c>
      <c r="C238" s="274" t="s">
        <v>400</v>
      </c>
      <c r="D238" s="147" t="s">
        <v>82</v>
      </c>
      <c r="E238" s="480" t="n">
        <v>0.00496</v>
      </c>
      <c r="F238" s="375" t="n">
        <v>4500</v>
      </c>
      <c r="G238" s="139" t="n">
        <f aca="false">F238*E238</f>
        <v>22.32</v>
      </c>
    </row>
    <row r="239" customFormat="false" ht="48.75" hidden="false" customHeight="true" outlineLevel="0" collapsed="false">
      <c r="A239" s="176" t="n">
        <v>7</v>
      </c>
      <c r="B239" s="276" t="s">
        <v>175</v>
      </c>
      <c r="C239" s="277" t="s">
        <v>176</v>
      </c>
      <c r="D239" s="179" t="s">
        <v>56</v>
      </c>
      <c r="E239" s="376" t="n">
        <v>231</v>
      </c>
      <c r="F239" s="376" t="n">
        <v>10</v>
      </c>
      <c r="G239" s="139" t="n">
        <f aca="false">F239*E239</f>
        <v>2310</v>
      </c>
    </row>
    <row r="240" customFormat="false" ht="24" hidden="false" customHeight="false" outlineLevel="0" collapsed="false">
      <c r="A240" s="176" t="n">
        <v>8</v>
      </c>
      <c r="B240" s="276" t="s">
        <v>177</v>
      </c>
      <c r="C240" s="277" t="s">
        <v>178</v>
      </c>
      <c r="D240" s="179" t="s">
        <v>56</v>
      </c>
      <c r="E240" s="376" t="n">
        <v>231</v>
      </c>
      <c r="F240" s="376" t="n">
        <v>1</v>
      </c>
      <c r="G240" s="139" t="n">
        <f aca="false">F240*E240</f>
        <v>231</v>
      </c>
    </row>
    <row r="241" s="143" customFormat="true" ht="12.75" hidden="false" customHeight="false" outlineLevel="0" collapsed="false">
      <c r="A241" s="377" t="n">
        <v>9</v>
      </c>
      <c r="B241" s="251" t="s">
        <v>80</v>
      </c>
      <c r="C241" s="378" t="s">
        <v>81</v>
      </c>
      <c r="D241" s="379" t="s">
        <v>82</v>
      </c>
      <c r="E241" s="380" t="n">
        <v>4.21</v>
      </c>
      <c r="F241" s="381" t="n">
        <v>700</v>
      </c>
      <c r="G241" s="139" t="n">
        <f aca="false">F241*E241</f>
        <v>2947</v>
      </c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  <c r="DH241" s="141"/>
      <c r="DI241" s="141"/>
      <c r="DJ241" s="141"/>
      <c r="DK241" s="141"/>
      <c r="DL241" s="141"/>
      <c r="DM241" s="141"/>
      <c r="DN241" s="141"/>
      <c r="DO241" s="141"/>
      <c r="DP241" s="141"/>
      <c r="DQ241" s="141"/>
      <c r="DR241" s="141"/>
      <c r="DS241" s="141"/>
      <c r="DT241" s="141"/>
      <c r="DU241" s="141"/>
      <c r="DV241" s="141"/>
      <c r="DW241" s="141"/>
      <c r="DX241" s="141"/>
      <c r="DY241" s="141"/>
      <c r="DZ241" s="141"/>
      <c r="EA241" s="141"/>
      <c r="EB241" s="141"/>
      <c r="EC241" s="141"/>
      <c r="ED241" s="141"/>
      <c r="EE241" s="141"/>
      <c r="EF241" s="141"/>
      <c r="EG241" s="141"/>
      <c r="EH241" s="141"/>
      <c r="EI241" s="141"/>
      <c r="EJ241" s="141"/>
      <c r="EK241" s="141"/>
      <c r="EL241" s="141"/>
      <c r="EM241" s="141"/>
      <c r="EN241" s="141"/>
      <c r="EO241" s="141"/>
      <c r="EP241" s="141"/>
      <c r="EQ241" s="141"/>
      <c r="ER241" s="141"/>
      <c r="ES241" s="141"/>
      <c r="ET241" s="141"/>
      <c r="EU241" s="141"/>
      <c r="EV241" s="141"/>
      <c r="EW241" s="141"/>
      <c r="EX241" s="141"/>
      <c r="EY241" s="141"/>
      <c r="EZ241" s="141"/>
      <c r="FA241" s="141"/>
      <c r="FB241" s="141"/>
      <c r="FC241" s="141"/>
      <c r="FD241" s="141"/>
      <c r="FE241" s="141"/>
      <c r="FF241" s="141"/>
      <c r="FG241" s="141"/>
      <c r="FH241" s="141"/>
      <c r="FI241" s="141"/>
      <c r="FJ241" s="141"/>
      <c r="FK241" s="141"/>
      <c r="FL241" s="141"/>
      <c r="FM241" s="141"/>
      <c r="FN241" s="141"/>
      <c r="FO241" s="141"/>
      <c r="FP241" s="141"/>
      <c r="FQ241" s="141"/>
      <c r="FR241" s="141"/>
      <c r="FS241" s="141"/>
      <c r="FT241" s="141"/>
      <c r="FU241" s="141"/>
      <c r="FV241" s="141"/>
      <c r="FW241" s="141"/>
      <c r="FX241" s="141"/>
      <c r="FY241" s="141"/>
      <c r="FZ241" s="141"/>
      <c r="GA241" s="141"/>
      <c r="GB241" s="141"/>
      <c r="GC241" s="141"/>
      <c r="GD241" s="141"/>
      <c r="GE241" s="141"/>
      <c r="GF241" s="141"/>
      <c r="GG241" s="141"/>
      <c r="GH241" s="141"/>
      <c r="GI241" s="141"/>
      <c r="GJ241" s="141"/>
      <c r="GK241" s="141"/>
      <c r="GL241" s="141"/>
      <c r="GM241" s="141"/>
      <c r="GN241" s="141"/>
      <c r="GO241" s="141"/>
      <c r="GP241" s="141"/>
      <c r="GQ241" s="141"/>
      <c r="GR241" s="141"/>
      <c r="GS241" s="141"/>
      <c r="GT241" s="141"/>
      <c r="GU241" s="141"/>
      <c r="GV241" s="141"/>
      <c r="GW241" s="141"/>
      <c r="GX241" s="141"/>
      <c r="GY241" s="141"/>
      <c r="GZ241" s="141"/>
      <c r="HA241" s="141"/>
      <c r="HB241" s="141"/>
      <c r="HC241" s="141"/>
      <c r="HD241" s="141"/>
      <c r="HE241" s="141"/>
      <c r="HF241" s="141"/>
      <c r="HG241" s="141"/>
      <c r="HH241" s="141"/>
      <c r="HI241" s="141"/>
      <c r="HJ241" s="141"/>
      <c r="HK241" s="141"/>
      <c r="HL241" s="141"/>
      <c r="HM241" s="141"/>
      <c r="HN241" s="141"/>
      <c r="HO241" s="141"/>
      <c r="HP241" s="141"/>
      <c r="HQ241" s="141"/>
      <c r="HR241" s="141"/>
      <c r="HS241" s="141"/>
      <c r="HT241" s="141"/>
      <c r="HU241" s="141"/>
      <c r="HV241" s="141"/>
      <c r="HW241" s="141"/>
      <c r="HX241" s="141"/>
      <c r="HY241" s="141"/>
      <c r="HZ241" s="141"/>
      <c r="IA241" s="141"/>
      <c r="IB241" s="141"/>
      <c r="IC241" s="141"/>
      <c r="ID241" s="141"/>
      <c r="IE241" s="141"/>
      <c r="IF241" s="141"/>
      <c r="IG241" s="141"/>
      <c r="IH241" s="141"/>
      <c r="II241" s="141"/>
      <c r="IJ241" s="141"/>
      <c r="IK241" s="141"/>
      <c r="IL241" s="141"/>
      <c r="IM241" s="141"/>
      <c r="IN241" s="141"/>
    </row>
    <row r="242" customFormat="false" ht="12.75" hidden="false" customHeight="false" outlineLevel="0" collapsed="false">
      <c r="A242" s="382" t="s">
        <v>64</v>
      </c>
      <c r="B242" s="383"/>
      <c r="C242" s="384"/>
      <c r="D242" s="385"/>
      <c r="E242" s="386"/>
      <c r="F242" s="387"/>
      <c r="G242" s="388" t="n">
        <f aca="false">SUM(G233:G241)</f>
        <v>13375.87</v>
      </c>
    </row>
    <row r="243" customFormat="false" ht="9.95" hidden="false" customHeight="true" outlineLevel="0" collapsed="false">
      <c r="A243" s="389"/>
      <c r="B243" s="390"/>
      <c r="C243" s="391"/>
      <c r="D243" s="392"/>
      <c r="E243" s="393"/>
      <c r="F243" s="394"/>
      <c r="G243" s="111"/>
    </row>
    <row r="244" customFormat="false" ht="12.75" hidden="false" customHeight="false" outlineLevel="0" collapsed="false">
      <c r="A244" s="395" t="s">
        <v>296</v>
      </c>
      <c r="B244" s="395"/>
      <c r="C244" s="395"/>
      <c r="D244" s="396"/>
      <c r="E244" s="397"/>
      <c r="F244" s="398"/>
      <c r="G244" s="398"/>
    </row>
    <row r="245" customFormat="false" ht="12.75" hidden="false" customHeight="true" outlineLevel="0" collapsed="false">
      <c r="A245" s="399" t="s">
        <v>401</v>
      </c>
      <c r="B245" s="399"/>
      <c r="C245" s="399"/>
      <c r="D245" s="348" t="s">
        <v>82</v>
      </c>
      <c r="E245" s="400" t="n">
        <v>3.234</v>
      </c>
      <c r="F245" s="350" t="n">
        <v>60</v>
      </c>
      <c r="G245" s="350" t="n">
        <f aca="false">F245*E245</f>
        <v>194.04</v>
      </c>
    </row>
    <row r="246" customFormat="false" ht="12.75" hidden="false" customHeight="false" outlineLevel="0" collapsed="false">
      <c r="A246" s="401" t="s">
        <v>181</v>
      </c>
      <c r="B246" s="402"/>
      <c r="C246" s="403"/>
      <c r="D246" s="403"/>
      <c r="E246" s="403"/>
      <c r="F246" s="403"/>
      <c r="G246" s="350"/>
    </row>
    <row r="247" customFormat="false" ht="12.75" hidden="false" customHeight="false" outlineLevel="0" collapsed="false">
      <c r="A247" s="244" t="s">
        <v>402</v>
      </c>
      <c r="B247" s="244"/>
      <c r="C247" s="244"/>
      <c r="D247" s="245" t="s">
        <v>79</v>
      </c>
      <c r="E247" s="246" t="n">
        <v>0.866</v>
      </c>
      <c r="F247" s="404" t="n">
        <v>700</v>
      </c>
      <c r="G247" s="350" t="n">
        <f aca="false">F247*E247</f>
        <v>606.2</v>
      </c>
    </row>
    <row r="248" customFormat="false" ht="12.75" hidden="false" customHeight="false" outlineLevel="0" collapsed="false">
      <c r="A248" s="405" t="s">
        <v>403</v>
      </c>
      <c r="B248" s="405"/>
      <c r="C248" s="405"/>
      <c r="D248" s="182" t="s">
        <v>184</v>
      </c>
      <c r="E248" s="407" t="n">
        <v>4.62</v>
      </c>
      <c r="F248" s="407" t="n">
        <v>25</v>
      </c>
      <c r="G248" s="350" t="n">
        <f aca="false">F248*E248</f>
        <v>115.5</v>
      </c>
    </row>
    <row r="249" customFormat="false" ht="24.75" hidden="false" customHeight="true" outlineLevel="0" collapsed="false">
      <c r="A249" s="408" t="s">
        <v>404</v>
      </c>
      <c r="B249" s="408"/>
      <c r="C249" s="408"/>
      <c r="D249" s="184" t="s">
        <v>184</v>
      </c>
      <c r="E249" s="481" t="n">
        <v>6.93</v>
      </c>
      <c r="F249" s="375" t="n">
        <v>190</v>
      </c>
      <c r="G249" s="350" t="n">
        <f aca="false">F249*E249</f>
        <v>1316.7</v>
      </c>
    </row>
    <row r="250" customFormat="false" ht="12.75" hidden="false" customHeight="false" outlineLevel="0" collapsed="false">
      <c r="A250" s="191" t="s">
        <v>163</v>
      </c>
      <c r="B250" s="191"/>
      <c r="C250" s="191"/>
      <c r="D250" s="411"/>
      <c r="E250" s="412"/>
      <c r="F250" s="413"/>
      <c r="G250" s="414" t="n">
        <f aca="false">SUM(G245:G249)</f>
        <v>2232.44</v>
      </c>
    </row>
    <row r="251" s="10" customFormat="true" ht="9.95" hidden="false" customHeight="true" outlineLevel="0" collapsed="false">
      <c r="A251" s="323"/>
      <c r="B251" s="415"/>
      <c r="C251" s="416"/>
      <c r="D251" s="417"/>
      <c r="E251" s="418"/>
      <c r="F251" s="419"/>
      <c r="G251" s="420"/>
    </row>
    <row r="252" s="10" customFormat="true" ht="15" hidden="false" customHeight="false" outlineLevel="0" collapsed="false">
      <c r="A252" s="421" t="s">
        <v>187</v>
      </c>
      <c r="B252" s="421"/>
      <c r="C252" s="421"/>
      <c r="D252" s="421"/>
      <c r="E252" s="421"/>
      <c r="F252" s="421"/>
      <c r="G252" s="422" t="n">
        <f aca="false">SUM(G242,G250)</f>
        <v>15608.31</v>
      </c>
    </row>
    <row r="253" s="10" customFormat="true" ht="9.95" hidden="false" customHeight="true" outlineLevel="0" collapsed="false">
      <c r="A253" s="423"/>
      <c r="B253" s="423"/>
      <c r="C253" s="423"/>
      <c r="D253" s="423"/>
      <c r="E253" s="423"/>
      <c r="F253" s="423"/>
      <c r="G253" s="424"/>
    </row>
    <row r="254" s="10" customFormat="true" ht="14.25" hidden="false" customHeight="true" outlineLevel="0" collapsed="false">
      <c r="A254" s="425" t="s">
        <v>188</v>
      </c>
      <c r="B254" s="425"/>
      <c r="C254" s="425"/>
      <c r="D254" s="425"/>
      <c r="E254" s="425"/>
      <c r="F254" s="425"/>
      <c r="G254" s="425"/>
    </row>
    <row r="255" s="10" customFormat="true" ht="14.25" hidden="false" customHeight="true" outlineLevel="0" collapsed="false">
      <c r="A255" s="426"/>
      <c r="B255" s="426"/>
      <c r="C255" s="426"/>
      <c r="D255" s="426"/>
      <c r="E255" s="426"/>
      <c r="F255" s="426"/>
      <c r="G255" s="426"/>
    </row>
    <row r="256" s="10" customFormat="true" ht="15" hidden="false" customHeight="true" outlineLevel="0" collapsed="false">
      <c r="A256" s="125" t="s">
        <v>46</v>
      </c>
      <c r="B256" s="364"/>
      <c r="C256" s="364"/>
      <c r="D256" s="364"/>
      <c r="E256" s="365"/>
      <c r="F256" s="366"/>
      <c r="G256" s="366"/>
    </row>
    <row r="257" s="143" customFormat="true" ht="12" hidden="false" customHeight="true" outlineLevel="0" collapsed="false">
      <c r="A257" s="367" t="s">
        <v>47</v>
      </c>
      <c r="B257" s="367" t="s">
        <v>48</v>
      </c>
      <c r="C257" s="367" t="s">
        <v>49</v>
      </c>
      <c r="D257" s="368" t="s">
        <v>50</v>
      </c>
      <c r="E257" s="368" t="s">
        <v>51</v>
      </c>
      <c r="F257" s="368" t="s">
        <v>52</v>
      </c>
      <c r="G257" s="369" t="s">
        <v>53</v>
      </c>
    </row>
    <row r="258" s="431" customFormat="true" ht="36" hidden="false" customHeight="true" outlineLevel="0" collapsed="false">
      <c r="A258" s="370" t="n">
        <v>1</v>
      </c>
      <c r="B258" s="172" t="s">
        <v>61</v>
      </c>
      <c r="C258" s="274" t="s">
        <v>405</v>
      </c>
      <c r="D258" s="371" t="s">
        <v>82</v>
      </c>
      <c r="E258" s="427" t="n">
        <v>0.272</v>
      </c>
      <c r="F258" s="373" t="n">
        <v>500</v>
      </c>
      <c r="G258" s="373" t="n">
        <f aca="false">F258*E258</f>
        <v>136</v>
      </c>
    </row>
    <row r="259" s="437" customFormat="true" ht="48" hidden="false" customHeight="true" outlineLevel="0" collapsed="false">
      <c r="A259" s="377" t="n">
        <v>2</v>
      </c>
      <c r="B259" s="251" t="s">
        <v>61</v>
      </c>
      <c r="C259" s="378" t="s">
        <v>190</v>
      </c>
      <c r="D259" s="432" t="s">
        <v>56</v>
      </c>
      <c r="E259" s="433" t="n">
        <v>6.8</v>
      </c>
      <c r="F259" s="433" t="n">
        <v>60</v>
      </c>
      <c r="G259" s="373" t="n">
        <f aca="false">F259*E259</f>
        <v>408</v>
      </c>
    </row>
    <row r="260" s="441" customFormat="true" ht="12.75" hidden="false" customHeight="false" outlineLevel="0" collapsed="false">
      <c r="A260" s="382" t="s">
        <v>64</v>
      </c>
      <c r="B260" s="383"/>
      <c r="C260" s="384"/>
      <c r="D260" s="385"/>
      <c r="E260" s="386"/>
      <c r="F260" s="387"/>
      <c r="G260" s="388" t="n">
        <f aca="false">SUM(G258:G259)</f>
        <v>544</v>
      </c>
    </row>
    <row r="261" s="437" customFormat="true" ht="9.95" hidden="false" customHeight="true" outlineLevel="0" collapsed="false">
      <c r="A261" s="389"/>
      <c r="B261" s="390"/>
      <c r="C261" s="391"/>
      <c r="D261" s="392"/>
      <c r="E261" s="393"/>
      <c r="F261" s="394"/>
      <c r="G261" s="111"/>
    </row>
    <row r="262" s="10" customFormat="true" ht="12.75" hidden="false" customHeight="false" outlineLevel="0" collapsed="false">
      <c r="A262" s="443" t="s">
        <v>179</v>
      </c>
      <c r="B262" s="443"/>
      <c r="C262" s="443"/>
      <c r="D262" s="396"/>
      <c r="E262" s="397"/>
      <c r="F262" s="398"/>
      <c r="G262" s="398"/>
    </row>
    <row r="263" s="10" customFormat="true" ht="12.75" hidden="false" customHeight="true" outlineLevel="0" collapsed="false">
      <c r="A263" s="240" t="s">
        <v>192</v>
      </c>
      <c r="B263" s="240"/>
      <c r="C263" s="240"/>
      <c r="D263" s="243"/>
      <c r="E263" s="243"/>
      <c r="F263" s="243"/>
      <c r="G263" s="243"/>
    </row>
    <row r="264" s="447" customFormat="true" ht="12" hidden="false" customHeight="true" outlineLevel="0" collapsed="false">
      <c r="A264" s="244" t="s">
        <v>406</v>
      </c>
      <c r="B264" s="244"/>
      <c r="C264" s="244"/>
      <c r="D264" s="245" t="s">
        <v>79</v>
      </c>
      <c r="E264" s="321" t="n">
        <v>0.34</v>
      </c>
      <c r="F264" s="404" t="n">
        <v>700</v>
      </c>
      <c r="G264" s="404" t="n">
        <f aca="false">F264*E264</f>
        <v>238</v>
      </c>
    </row>
    <row r="265" s="10" customFormat="true" ht="25.5" hidden="false" customHeight="true" outlineLevel="0" collapsed="false">
      <c r="A265" s="408" t="s">
        <v>407</v>
      </c>
      <c r="B265" s="408"/>
      <c r="C265" s="408"/>
      <c r="D265" s="184" t="s">
        <v>184</v>
      </c>
      <c r="E265" s="585" t="n">
        <v>0.204</v>
      </c>
      <c r="F265" s="375" t="n">
        <v>190</v>
      </c>
      <c r="G265" s="404" t="n">
        <f aca="false">F265*E265</f>
        <v>38.76</v>
      </c>
    </row>
    <row r="266" s="124" customFormat="true" ht="12.75" hidden="false" customHeight="false" outlineLevel="0" collapsed="false">
      <c r="A266" s="191" t="s">
        <v>186</v>
      </c>
      <c r="B266" s="191"/>
      <c r="C266" s="191"/>
      <c r="D266" s="411"/>
      <c r="E266" s="412"/>
      <c r="F266" s="413"/>
      <c r="G266" s="414" t="n">
        <f aca="false">SUM(G264:G265)</f>
        <v>276.76</v>
      </c>
    </row>
    <row r="267" customFormat="false" ht="9.95" hidden="false" customHeight="true" outlineLevel="0" collapsed="false">
      <c r="A267" s="323"/>
      <c r="B267" s="415"/>
      <c r="C267" s="416"/>
      <c r="D267" s="417"/>
      <c r="E267" s="418"/>
      <c r="F267" s="419"/>
      <c r="G267" s="420"/>
    </row>
    <row r="268" customFormat="false" ht="15" hidden="false" customHeight="false" outlineLevel="0" collapsed="false">
      <c r="A268" s="421" t="s">
        <v>196</v>
      </c>
      <c r="B268" s="421"/>
      <c r="C268" s="421"/>
      <c r="D268" s="421"/>
      <c r="E268" s="421"/>
      <c r="F268" s="421"/>
      <c r="G268" s="422" t="n">
        <f aca="false">SUM(G266,G260)</f>
        <v>820.76</v>
      </c>
    </row>
    <row r="269" customFormat="false" ht="9.95" hidden="false" customHeight="true" outlineLevel="0" collapsed="false">
      <c r="A269" s="423"/>
      <c r="B269" s="448"/>
      <c r="C269" s="448"/>
      <c r="D269" s="448"/>
      <c r="E269" s="448"/>
      <c r="F269" s="448"/>
      <c r="G269" s="449"/>
    </row>
    <row r="270" s="10" customFormat="true" ht="15.75" hidden="false" customHeight="false" outlineLevel="0" collapsed="false">
      <c r="A270" s="450" t="s">
        <v>197</v>
      </c>
      <c r="B270" s="450"/>
      <c r="C270" s="450"/>
      <c r="D270" s="450"/>
      <c r="E270" s="450"/>
      <c r="F270" s="450"/>
      <c r="G270" s="451" t="n">
        <f aca="false">SUM(G268,G252)</f>
        <v>16429.07</v>
      </c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</row>
  </sheetData>
  <mergeCells count="133">
    <mergeCell ref="B1:C1"/>
    <mergeCell ref="A3:G3"/>
    <mergeCell ref="A4:G4"/>
    <mergeCell ref="A6:G6"/>
    <mergeCell ref="A7:G7"/>
    <mergeCell ref="C14:G14"/>
    <mergeCell ref="C15:G15"/>
    <mergeCell ref="C17:D17"/>
    <mergeCell ref="C18:D18"/>
    <mergeCell ref="B19:C19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E36:F36"/>
    <mergeCell ref="E37:F37"/>
    <mergeCell ref="E38:F38"/>
    <mergeCell ref="B47:C47"/>
    <mergeCell ref="B48:C48"/>
    <mergeCell ref="A60:C60"/>
    <mergeCell ref="A63:C63"/>
    <mergeCell ref="A74:C74"/>
    <mergeCell ref="A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A95:C95"/>
    <mergeCell ref="A101:C101"/>
    <mergeCell ref="A102:C102"/>
    <mergeCell ref="A104:C104"/>
    <mergeCell ref="A106:C106"/>
    <mergeCell ref="A108:C108"/>
    <mergeCell ref="A120:C120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A141:C141"/>
    <mergeCell ref="A145:C145"/>
    <mergeCell ref="A146:C146"/>
    <mergeCell ref="A147:C147"/>
    <mergeCell ref="A149:C149"/>
    <mergeCell ref="A151:C151"/>
    <mergeCell ref="A154:C154"/>
    <mergeCell ref="A165:C165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A186:C186"/>
    <mergeCell ref="A190:C190"/>
    <mergeCell ref="A191:C191"/>
    <mergeCell ref="A192:C192"/>
    <mergeCell ref="A194:C194"/>
    <mergeCell ref="A196:C196"/>
    <mergeCell ref="A199:C199"/>
    <mergeCell ref="A211:C211"/>
    <mergeCell ref="A212:C212"/>
    <mergeCell ref="B213:C213"/>
    <mergeCell ref="A214:C214"/>
    <mergeCell ref="A218:C218"/>
    <mergeCell ref="A219:C219"/>
    <mergeCell ref="A220:C220"/>
    <mergeCell ref="A222:C222"/>
    <mergeCell ref="A224:C224"/>
    <mergeCell ref="A244:C244"/>
    <mergeCell ref="A245:C245"/>
    <mergeCell ref="A247:C247"/>
    <mergeCell ref="A248:C248"/>
    <mergeCell ref="A249:C249"/>
    <mergeCell ref="A250:C250"/>
    <mergeCell ref="A252:C252"/>
    <mergeCell ref="A254:G254"/>
    <mergeCell ref="A262:C262"/>
    <mergeCell ref="A263:C263"/>
    <mergeCell ref="A264:C264"/>
    <mergeCell ref="A265:C265"/>
    <mergeCell ref="A266:C266"/>
    <mergeCell ref="A268:C26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16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G210" activeCellId="0" sqref="G210:G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12.56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408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2.75" hidden="false" customHeight="false" outlineLevel="0" collapsed="false">
      <c r="A21" s="3"/>
      <c r="B21" s="3"/>
      <c r="C21" s="453"/>
      <c r="D21" s="3"/>
      <c r="E21" s="3"/>
      <c r="F21" s="27"/>
      <c r="G21" s="454"/>
    </row>
    <row r="22" s="20" customFormat="true" ht="15.75" hidden="false" customHeight="true" outlineLevel="0" collapsed="false">
      <c r="A22" s="3"/>
      <c r="B22" s="3"/>
      <c r="C22" s="453"/>
      <c r="D22" s="3"/>
      <c r="E22" s="3"/>
      <c r="F22" s="27"/>
      <c r="G22" s="454"/>
    </row>
    <row r="23" s="20" customFormat="true" ht="15.75" hidden="false" customHeight="true" outlineLevel="0" collapsed="false">
      <c r="A23" s="3"/>
      <c r="B23" s="3"/>
      <c r="C23" s="453"/>
      <c r="D23" s="3"/>
      <c r="E23" s="3"/>
      <c r="F23" s="27"/>
      <c r="G23" s="454"/>
    </row>
    <row r="24" s="20" customFormat="true" ht="15.75" hidden="false" customHeight="true" outlineLevel="0" collapsed="false">
      <c r="A24" s="3"/>
      <c r="B24" s="31"/>
      <c r="C24" s="106"/>
      <c r="D24" s="31"/>
      <c r="E24" s="31"/>
      <c r="F24" s="586"/>
      <c r="G24" s="587"/>
    </row>
    <row r="25" s="20" customFormat="true" ht="27" hidden="false" customHeight="true" outlineLevel="0" collapsed="false">
      <c r="A25" s="3"/>
      <c r="B25" s="29" t="s">
        <v>34</v>
      </c>
      <c r="C25" s="29"/>
      <c r="D25" s="29"/>
      <c r="E25" s="29"/>
      <c r="F25" s="29"/>
      <c r="G25" s="29"/>
    </row>
    <row r="26" s="20" customFormat="true" ht="30" hidden="false" customHeight="true" outlineLevel="0" collapsed="false">
      <c r="A26" s="3"/>
      <c r="B26" s="29"/>
      <c r="C26" s="30"/>
      <c r="D26" s="31"/>
      <c r="E26" s="31"/>
      <c r="F26" s="31"/>
      <c r="G26" s="31"/>
    </row>
    <row r="27" s="20" customFormat="true" ht="15.75" hidden="false" customHeight="false" outlineLevel="0" collapsed="false">
      <c r="A27" s="32"/>
      <c r="B27" s="102" t="s">
        <v>35</v>
      </c>
      <c r="C27" s="103"/>
      <c r="D27" s="104"/>
      <c r="E27" s="36" t="n">
        <f aca="false">SUM(G59)</f>
        <v>10008</v>
      </c>
      <c r="F27" s="36"/>
      <c r="G27" s="37"/>
    </row>
    <row r="28" s="20" customFormat="true" ht="12.75" hidden="false" customHeight="false" outlineLevel="0" collapsed="false">
      <c r="A28" s="105"/>
      <c r="B28" s="31"/>
      <c r="C28" s="106"/>
      <c r="D28" s="31"/>
      <c r="E28" s="31"/>
      <c r="F28" s="31"/>
      <c r="G28" s="31"/>
    </row>
    <row r="29" s="20" customFormat="true" ht="15.75" hidden="false" customHeight="false" outlineLevel="0" collapsed="false">
      <c r="A29" s="32"/>
      <c r="B29" s="102" t="s">
        <v>409</v>
      </c>
      <c r="C29" s="103"/>
      <c r="D29" s="104"/>
      <c r="E29" s="36" t="n">
        <f aca="false">SUM(G90)</f>
        <v>4481.5</v>
      </c>
      <c r="F29" s="36"/>
      <c r="G29" s="37"/>
    </row>
    <row r="30" s="20" customFormat="true" ht="12.75" hidden="false" customHeight="false" outlineLevel="0" collapsed="false">
      <c r="A30" s="105"/>
      <c r="B30" s="31"/>
      <c r="C30" s="106"/>
      <c r="D30" s="31"/>
      <c r="E30" s="31"/>
      <c r="F30" s="31"/>
      <c r="G30" s="31"/>
    </row>
    <row r="31" s="20" customFormat="true" ht="15.75" hidden="false" customHeight="false" outlineLevel="0" collapsed="false">
      <c r="A31" s="32"/>
      <c r="B31" s="102" t="s">
        <v>410</v>
      </c>
      <c r="C31" s="102"/>
      <c r="D31" s="104"/>
      <c r="E31" s="36" t="n">
        <f aca="false">SUM(G133)</f>
        <v>35188.2</v>
      </c>
      <c r="F31" s="36"/>
      <c r="G31" s="37"/>
    </row>
    <row r="32" s="20" customFormat="true" ht="15.75" hidden="false" customHeight="false" outlineLevel="0" collapsed="false">
      <c r="A32" s="32"/>
      <c r="B32" s="102"/>
      <c r="C32" s="103"/>
      <c r="D32" s="104"/>
      <c r="E32" s="36"/>
      <c r="F32" s="38"/>
      <c r="G32" s="37"/>
    </row>
    <row r="33" s="20" customFormat="true" ht="15.75" hidden="false" customHeight="false" outlineLevel="0" collapsed="false">
      <c r="A33" s="32"/>
      <c r="B33" s="102" t="s">
        <v>411</v>
      </c>
      <c r="C33" s="102"/>
      <c r="D33" s="104"/>
      <c r="E33" s="36" t="n">
        <f aca="false">SUM(G170)</f>
        <v>16832.9125</v>
      </c>
      <c r="F33" s="36"/>
      <c r="G33" s="37"/>
    </row>
    <row r="34" s="20" customFormat="true" ht="15.75" hidden="false" customHeight="false" outlineLevel="0" collapsed="false">
      <c r="A34" s="32"/>
      <c r="B34" s="102"/>
      <c r="C34" s="102"/>
      <c r="D34" s="104"/>
      <c r="E34" s="36"/>
      <c r="F34" s="38"/>
      <c r="G34" s="37"/>
    </row>
    <row r="35" s="20" customFormat="true" ht="15.75" hidden="false" customHeight="false" outlineLevel="0" collapsed="false">
      <c r="A35" s="39"/>
      <c r="B35" s="102" t="s">
        <v>201</v>
      </c>
      <c r="C35" s="40"/>
      <c r="D35" s="41"/>
      <c r="E35" s="36" t="n">
        <f aca="false">SUM(G216)</f>
        <v>14167.16</v>
      </c>
      <c r="F35" s="36"/>
      <c r="G35" s="42"/>
    </row>
    <row r="36" s="20" customFormat="true" ht="14.25" hidden="false" customHeight="false" outlineLevel="0" collapsed="false">
      <c r="A36" s="32"/>
      <c r="B36" s="455"/>
      <c r="C36" s="456"/>
      <c r="D36" s="32"/>
      <c r="E36" s="113"/>
      <c r="F36" s="50"/>
      <c r="G36" s="457"/>
    </row>
    <row r="37" s="20" customFormat="true" ht="15.75" hidden="false" customHeight="false" outlineLevel="0" collapsed="false">
      <c r="A37" s="32"/>
      <c r="B37" s="46"/>
      <c r="C37" s="47"/>
      <c r="D37" s="48"/>
      <c r="E37" s="113"/>
      <c r="F37" s="50"/>
      <c r="G37" s="51"/>
    </row>
    <row r="38" s="20" customFormat="true" ht="15.75" hidden="false" customHeight="false" outlineLevel="0" collapsed="false">
      <c r="A38" s="32"/>
      <c r="B38" s="56" t="s">
        <v>42</v>
      </c>
      <c r="C38" s="57"/>
      <c r="D38" s="58"/>
      <c r="E38" s="59" t="n">
        <f aca="false">SUM(E35,E33,E31,E29,E27)</f>
        <v>80677.7725</v>
      </c>
      <c r="F38" s="59"/>
      <c r="G38" s="60"/>
    </row>
    <row r="39" s="20" customFormat="true" ht="15.75" hidden="false" customHeight="false" outlineLevel="0" collapsed="false">
      <c r="A39" s="32"/>
      <c r="B39" s="63" t="s">
        <v>43</v>
      </c>
      <c r="C39" s="64"/>
      <c r="D39" s="65"/>
      <c r="E39" s="66" t="n">
        <f aca="false">PRODUCT(E38)*0.21</f>
        <v>16942.332225</v>
      </c>
      <c r="F39" s="66"/>
      <c r="G39" s="60"/>
    </row>
    <row r="40" s="20" customFormat="true" ht="16.5" hidden="false" customHeight="false" outlineLevel="0" collapsed="false">
      <c r="A40" s="32"/>
      <c r="B40" s="69" t="s">
        <v>44</v>
      </c>
      <c r="C40" s="70"/>
      <c r="D40" s="71"/>
      <c r="E40" s="72" t="n">
        <f aca="false">0.21*E38+E38</f>
        <v>97620.104725</v>
      </c>
      <c r="F40" s="72"/>
      <c r="G40" s="73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5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5" hidden="false" customHeight="false" outlineLevel="0" collapsed="false">
      <c r="A48" s="32"/>
      <c r="B48" s="79" t="s">
        <v>29</v>
      </c>
      <c r="C48" s="80"/>
      <c r="D48" s="117"/>
      <c r="E48" s="118"/>
      <c r="F48" s="116"/>
      <c r="G48" s="116"/>
    </row>
    <row r="49" s="124" customFormat="true" ht="15.75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</row>
    <row r="50" s="20" customFormat="true" ht="15" hidden="false" customHeight="false" outlineLevel="0" collapsed="false">
      <c r="A50" s="32"/>
      <c r="B50" s="78"/>
      <c r="C50" s="78"/>
      <c r="D50" s="117"/>
      <c r="E50" s="118"/>
      <c r="F50" s="116"/>
      <c r="G50" s="116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 t="n">
        <v>15</v>
      </c>
      <c r="G53" s="139" t="n">
        <f aca="false">F53*E53</f>
        <v>6840</v>
      </c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 t="n">
        <v>1</v>
      </c>
      <c r="G54" s="139" t="n">
        <f aca="false">F54*E54</f>
        <v>456</v>
      </c>
    </row>
    <row r="55" customFormat="false" ht="24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 t="n">
        <v>2</v>
      </c>
      <c r="G55" s="139" t="n">
        <f aca="false">F55*E55</f>
        <v>912</v>
      </c>
    </row>
    <row r="56" s="10" customFormat="true" ht="12.75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 t="n">
        <v>450</v>
      </c>
      <c r="G56" s="139" t="n">
        <f aca="false">F56*E56</f>
        <v>1800</v>
      </c>
    </row>
    <row r="57" s="143" customFormat="true" ht="14.25" hidden="false" customHeight="true" outlineLevel="0" collapsed="false">
      <c r="A57" s="156" t="s">
        <v>64</v>
      </c>
      <c r="B57" s="157"/>
      <c r="C57" s="158"/>
      <c r="D57" s="159"/>
      <c r="E57" s="160"/>
      <c r="F57" s="160"/>
      <c r="G57" s="161" t="n">
        <f aca="false">SUM(G53:G56)</f>
        <v>10008</v>
      </c>
    </row>
    <row r="58" s="20" customFormat="true" ht="15" hidden="false" customHeight="false" outlineLevel="0" collapsed="false">
      <c r="A58" s="32"/>
      <c r="B58" s="78"/>
      <c r="C58" s="78"/>
      <c r="D58" s="117"/>
      <c r="E58" s="118"/>
      <c r="F58" s="116"/>
      <c r="G58" s="116"/>
    </row>
    <row r="59" customFormat="false" ht="15.75" hidden="false" customHeight="false" outlineLevel="0" collapsed="false">
      <c r="A59" s="163" t="s">
        <v>65</v>
      </c>
      <c r="B59" s="163"/>
      <c r="C59" s="163"/>
      <c r="D59" s="119"/>
      <c r="E59" s="119"/>
      <c r="F59" s="119"/>
      <c r="G59" s="164" t="n">
        <f aca="false">SUM(G57)</f>
        <v>10008</v>
      </c>
    </row>
    <row r="60" s="20" customFormat="true" ht="15" hidden="false" customHeight="false" outlineLevel="0" collapsed="false">
      <c r="A60" s="32"/>
      <c r="B60" s="78"/>
      <c r="C60" s="165"/>
      <c r="D60" s="117"/>
      <c r="E60" s="118"/>
      <c r="F60" s="116"/>
      <c r="G60" s="116"/>
    </row>
    <row r="61" s="10" customFormat="true" ht="15" hidden="false" customHeight="false" outlineLevel="0" collapsed="false">
      <c r="A61" s="32"/>
      <c r="B61" s="79"/>
      <c r="C61" s="563"/>
      <c r="D61" s="564"/>
      <c r="E61" s="565"/>
      <c r="F61" s="116"/>
      <c r="G61" s="116"/>
    </row>
    <row r="62" s="124" customFormat="true" ht="15.75" hidden="false" customHeight="false" outlineLevel="0" collapsed="false">
      <c r="A62" s="163" t="s">
        <v>409</v>
      </c>
      <c r="B62" s="163"/>
      <c r="C62" s="163"/>
      <c r="D62" s="119"/>
      <c r="E62" s="119"/>
      <c r="F62" s="119"/>
      <c r="G62" s="119"/>
    </row>
    <row r="63" s="81" customFormat="true" ht="15.75" hidden="false" customHeight="false" outlineLevel="0" collapsed="false">
      <c r="A63" s="166"/>
      <c r="B63" s="167"/>
      <c r="C63" s="168"/>
      <c r="D63" s="168"/>
      <c r="E63" s="168"/>
      <c r="F63" s="168"/>
      <c r="G63" s="168"/>
    </row>
    <row r="64" s="81" customFormat="true" ht="12.75" hidden="false" customHeight="false" outlineLevel="0" collapsed="false">
      <c r="A64" s="125" t="s">
        <v>46</v>
      </c>
      <c r="B64" s="126"/>
      <c r="C64" s="126"/>
      <c r="D64" s="126"/>
      <c r="E64" s="127"/>
      <c r="F64" s="128"/>
      <c r="G64" s="128"/>
    </row>
    <row r="65" s="10" customFormat="true" ht="12.75" hidden="false" customHeight="false" outlineLevel="0" collapsed="false">
      <c r="A65" s="132" t="s">
        <v>47</v>
      </c>
      <c r="B65" s="271" t="s">
        <v>48</v>
      </c>
      <c r="C65" s="271" t="s">
        <v>49</v>
      </c>
      <c r="D65" s="272" t="s">
        <v>50</v>
      </c>
      <c r="E65" s="272" t="s">
        <v>51</v>
      </c>
      <c r="F65" s="273" t="s">
        <v>52</v>
      </c>
      <c r="G65" s="272" t="s">
        <v>53</v>
      </c>
    </row>
    <row r="66" s="10" customFormat="true" ht="48" hidden="false" customHeight="false" outlineLevel="0" collapsed="false">
      <c r="A66" s="144" t="n">
        <v>1</v>
      </c>
      <c r="B66" s="145" t="s">
        <v>67</v>
      </c>
      <c r="C66" s="274" t="s">
        <v>120</v>
      </c>
      <c r="D66" s="184" t="s">
        <v>56</v>
      </c>
      <c r="E66" s="173" t="n">
        <v>20</v>
      </c>
      <c r="F66" s="173" t="n">
        <v>10</v>
      </c>
      <c r="G66" s="148" t="n">
        <f aca="false">F66*E66</f>
        <v>200</v>
      </c>
    </row>
    <row r="67" s="10" customFormat="true" ht="24" hidden="false" customHeight="false" outlineLevel="0" collapsed="false">
      <c r="A67" s="176" t="n">
        <v>2</v>
      </c>
      <c r="B67" s="276" t="s">
        <v>61</v>
      </c>
      <c r="C67" s="277" t="s">
        <v>224</v>
      </c>
      <c r="D67" s="278" t="s">
        <v>56</v>
      </c>
      <c r="E67" s="180" t="n">
        <v>20</v>
      </c>
      <c r="F67" s="180" t="n">
        <v>10</v>
      </c>
      <c r="G67" s="148" t="n">
        <f aca="false">F67*E67</f>
        <v>200</v>
      </c>
    </row>
    <row r="68" s="143" customFormat="true" ht="15" hidden="false" customHeight="true" outlineLevel="0" collapsed="false">
      <c r="A68" s="182" t="n">
        <v>3</v>
      </c>
      <c r="B68" s="145" t="s">
        <v>121</v>
      </c>
      <c r="C68" s="146" t="s">
        <v>412</v>
      </c>
      <c r="D68" s="184" t="s">
        <v>72</v>
      </c>
      <c r="E68" s="148" t="n">
        <v>25</v>
      </c>
      <c r="F68" s="173" t="n">
        <v>5</v>
      </c>
      <c r="G68" s="148" t="n">
        <f aca="false">F68*E68</f>
        <v>125</v>
      </c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</row>
    <row r="69" s="10" customFormat="true" ht="24" hidden="false" customHeight="false" outlineLevel="0" collapsed="false">
      <c r="A69" s="144" t="n">
        <v>4</v>
      </c>
      <c r="B69" s="145" t="s">
        <v>77</v>
      </c>
      <c r="C69" s="146" t="s">
        <v>413</v>
      </c>
      <c r="D69" s="184" t="s">
        <v>79</v>
      </c>
      <c r="E69" s="190" t="n">
        <v>0.3</v>
      </c>
      <c r="F69" s="173" t="n">
        <v>80</v>
      </c>
      <c r="G69" s="148" t="n">
        <f aca="false">F69*E69</f>
        <v>24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  <c r="IJ69" s="86"/>
      <c r="IK69" s="86"/>
      <c r="IL69" s="86"/>
      <c r="IM69" s="86"/>
      <c r="IN69" s="86"/>
    </row>
    <row r="70" s="143" customFormat="true" ht="12.75" hidden="false" customHeight="false" outlineLevel="0" collapsed="false">
      <c r="A70" s="144" t="n">
        <v>5</v>
      </c>
      <c r="B70" s="145" t="s">
        <v>80</v>
      </c>
      <c r="C70" s="146" t="s">
        <v>81</v>
      </c>
      <c r="D70" s="184" t="s">
        <v>82</v>
      </c>
      <c r="E70" s="190" t="n">
        <v>0.05</v>
      </c>
      <c r="F70" s="173" t="n">
        <v>700</v>
      </c>
      <c r="G70" s="148" t="n">
        <f aca="false">F70*E70</f>
        <v>35</v>
      </c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</row>
    <row r="71" s="143" customFormat="true" ht="12.75" hidden="false" customHeight="false" outlineLevel="0" collapsed="false">
      <c r="A71" s="156" t="s">
        <v>64</v>
      </c>
      <c r="B71" s="192"/>
      <c r="C71" s="193"/>
      <c r="D71" s="194"/>
      <c r="E71" s="195"/>
      <c r="F71" s="195"/>
      <c r="G71" s="196" t="n">
        <f aca="false">SUM(G66:G70)</f>
        <v>584</v>
      </c>
    </row>
    <row r="72" s="143" customFormat="true" ht="12.75" hidden="false" customHeight="false" outlineLevel="0" collapsed="false">
      <c r="A72" s="548"/>
      <c r="B72" s="463"/>
      <c r="C72" s="464"/>
      <c r="D72" s="324"/>
      <c r="E72" s="325"/>
      <c r="F72" s="325"/>
      <c r="G72" s="566"/>
    </row>
    <row r="73" s="143" customFormat="true" ht="12.75" hidden="false" customHeight="false" outlineLevel="0" collapsed="false">
      <c r="A73" s="552" t="s">
        <v>83</v>
      </c>
      <c r="B73" s="552"/>
      <c r="C73" s="552"/>
      <c r="D73" s="553"/>
      <c r="E73" s="554"/>
      <c r="F73" s="554"/>
      <c r="G73" s="555"/>
    </row>
    <row r="74" s="10" customFormat="true" ht="12.75" hidden="false" customHeight="false" outlineLevel="0" collapsed="false">
      <c r="A74" s="588" t="s">
        <v>414</v>
      </c>
      <c r="B74" s="589"/>
      <c r="C74" s="590"/>
      <c r="D74" s="591"/>
      <c r="E74" s="592"/>
      <c r="F74" s="593"/>
      <c r="G74" s="594"/>
    </row>
    <row r="75" s="10" customFormat="true" ht="12.75" hidden="false" customHeight="false" outlineLevel="0" collapsed="false">
      <c r="A75" s="330"/>
      <c r="B75" s="318" t="s">
        <v>415</v>
      </c>
      <c r="C75" s="318"/>
      <c r="D75" s="182" t="s">
        <v>72</v>
      </c>
      <c r="E75" s="331" t="n">
        <v>10</v>
      </c>
      <c r="F75" s="295" t="n">
        <v>120</v>
      </c>
      <c r="G75" s="216" t="n">
        <f aca="false">F75*E75</f>
        <v>1200</v>
      </c>
    </row>
    <row r="76" s="10" customFormat="true" ht="12.75" hidden="false" customHeight="false" outlineLevel="0" collapsed="false">
      <c r="A76" s="317"/>
      <c r="B76" s="332" t="s">
        <v>416</v>
      </c>
      <c r="C76" s="332"/>
      <c r="D76" s="182" t="s">
        <v>72</v>
      </c>
      <c r="E76" s="331" t="n">
        <v>3</v>
      </c>
      <c r="F76" s="295" t="n">
        <v>120</v>
      </c>
      <c r="G76" s="216" t="n">
        <f aca="false">F76*E76</f>
        <v>360</v>
      </c>
    </row>
    <row r="77" s="10" customFormat="true" ht="12.75" hidden="false" customHeight="false" outlineLevel="0" collapsed="false">
      <c r="A77" s="317"/>
      <c r="B77" s="332" t="s">
        <v>417</v>
      </c>
      <c r="C77" s="332"/>
      <c r="D77" s="182" t="s">
        <v>72</v>
      </c>
      <c r="E77" s="331" t="n">
        <v>4</v>
      </c>
      <c r="F77" s="295" t="n">
        <v>120</v>
      </c>
      <c r="G77" s="216" t="n">
        <f aca="false">F77*E77</f>
        <v>480</v>
      </c>
    </row>
    <row r="78" s="10" customFormat="true" ht="12.75" hidden="false" customHeight="false" outlineLevel="0" collapsed="false">
      <c r="A78" s="317"/>
      <c r="B78" s="595" t="s">
        <v>418</v>
      </c>
      <c r="C78" s="596"/>
      <c r="D78" s="182" t="s">
        <v>72</v>
      </c>
      <c r="E78" s="331" t="n">
        <v>3</v>
      </c>
      <c r="F78" s="295" t="n">
        <v>120</v>
      </c>
      <c r="G78" s="216" t="n">
        <f aca="false">F78*E78</f>
        <v>360</v>
      </c>
    </row>
    <row r="79" s="10" customFormat="true" ht="12.75" hidden="false" customHeight="false" outlineLevel="0" collapsed="false">
      <c r="A79" s="335"/>
      <c r="B79" s="332" t="s">
        <v>419</v>
      </c>
      <c r="C79" s="332"/>
      <c r="D79" s="250" t="s">
        <v>72</v>
      </c>
      <c r="E79" s="319" t="n">
        <v>5</v>
      </c>
      <c r="F79" s="252" t="n">
        <v>120</v>
      </c>
      <c r="G79" s="216" t="n">
        <f aca="false">F79*E79</f>
        <v>600</v>
      </c>
    </row>
    <row r="80" s="10" customFormat="true" ht="12.75" hidden="false" customHeight="false" outlineLevel="0" collapsed="false">
      <c r="A80" s="217" t="s">
        <v>86</v>
      </c>
      <c r="B80" s="217"/>
      <c r="C80" s="217"/>
      <c r="D80" s="214"/>
      <c r="E80" s="218" t="n">
        <f aca="false">SUM(E75:E79)</f>
        <v>25</v>
      </c>
      <c r="F80" s="216"/>
      <c r="G80" s="216" t="n">
        <f aca="false">SUM(G75:G79)</f>
        <v>3000</v>
      </c>
    </row>
    <row r="81" s="10" customFormat="true" ht="12.75" hidden="false" customHeight="false" outlineLevel="0" collapsed="false">
      <c r="A81" s="219" t="s">
        <v>87</v>
      </c>
      <c r="B81" s="220"/>
      <c r="C81" s="221"/>
      <c r="D81" s="222" t="s">
        <v>88</v>
      </c>
      <c r="E81" s="221" t="n">
        <v>25</v>
      </c>
      <c r="F81" s="223"/>
      <c r="G81" s="224" t="n">
        <f aca="false">G80*1.25</f>
        <v>3750</v>
      </c>
    </row>
    <row r="82" s="226" customFormat="true" ht="12.75" hidden="false" customHeight="false" outlineLevel="0" collapsed="false">
      <c r="A82" s="567" t="s">
        <v>89</v>
      </c>
      <c r="B82" s="568"/>
      <c r="C82" s="569"/>
      <c r="D82" s="570"/>
      <c r="E82" s="571"/>
      <c r="F82" s="572"/>
      <c r="G82" s="573" t="n">
        <f aca="false">PRODUCT(G81)*1.03</f>
        <v>3862.5</v>
      </c>
    </row>
    <row r="83" customFormat="false" ht="12.75" hidden="false" customHeight="false" outlineLevel="0" collapsed="false">
      <c r="A83" s="234"/>
      <c r="B83" s="235"/>
      <c r="C83" s="236"/>
      <c r="D83" s="237"/>
      <c r="E83" s="238"/>
      <c r="F83" s="239"/>
      <c r="G83" s="239"/>
    </row>
    <row r="84" s="20" customFormat="true" ht="12.75" hidden="false" customHeight="false" outlineLevel="0" collapsed="false">
      <c r="A84" s="240" t="s">
        <v>283</v>
      </c>
      <c r="B84" s="240"/>
      <c r="C84" s="240"/>
      <c r="D84" s="243"/>
      <c r="E84" s="243"/>
      <c r="F84" s="243"/>
      <c r="G84" s="243"/>
    </row>
    <row r="85" s="20" customFormat="true" ht="12.75" hidden="false" customHeight="false" outlineLevel="0" collapsed="false">
      <c r="A85" s="244" t="s">
        <v>420</v>
      </c>
      <c r="B85" s="244"/>
      <c r="C85" s="244"/>
      <c r="D85" s="245" t="s">
        <v>79</v>
      </c>
      <c r="E85" s="321" t="n">
        <v>0.05</v>
      </c>
      <c r="F85" s="247" t="n">
        <v>700</v>
      </c>
      <c r="G85" s="247" t="n">
        <f aca="false">F85*E85</f>
        <v>35</v>
      </c>
    </row>
    <row r="86" s="20" customFormat="true" ht="12.75" hidden="false" customHeight="false" outlineLevel="0" collapsed="false">
      <c r="A86" s="253" t="s">
        <v>86</v>
      </c>
      <c r="B86" s="253"/>
      <c r="C86" s="253"/>
      <c r="D86" s="209"/>
      <c r="E86" s="254"/>
      <c r="F86" s="255"/>
      <c r="G86" s="256" t="n">
        <f aca="false">SUM(G85:G85)</f>
        <v>35</v>
      </c>
    </row>
    <row r="87" customFormat="false" ht="12.75" hidden="false" customHeight="false" outlineLevel="0" collapsed="false">
      <c r="A87" s="257"/>
      <c r="B87" s="258"/>
      <c r="C87" s="259"/>
      <c r="D87" s="260"/>
      <c r="E87" s="261"/>
      <c r="F87" s="262"/>
      <c r="G87" s="263"/>
    </row>
    <row r="88" customFormat="false" ht="12.75" hidden="false" customHeight="false" outlineLevel="0" collapsed="false">
      <c r="A88" s="264" t="s">
        <v>93</v>
      </c>
      <c r="B88" s="264"/>
      <c r="C88" s="264"/>
      <c r="D88" s="265"/>
      <c r="E88" s="266"/>
      <c r="F88" s="266"/>
      <c r="G88" s="267" t="n">
        <f aca="false">SUM(G86,G82)</f>
        <v>3897.5</v>
      </c>
    </row>
    <row r="89" customFormat="false" ht="12.75" hidden="false" customHeight="false" outlineLevel="0" collapsed="false">
      <c r="A89" s="396"/>
      <c r="B89" s="582"/>
      <c r="C89" s="3"/>
      <c r="D89" s="582"/>
      <c r="E89" s="583"/>
      <c r="F89" s="583"/>
      <c r="G89" s="398"/>
    </row>
    <row r="90" customFormat="false" ht="15.75" hidden="false" customHeight="false" outlineLevel="0" collapsed="false">
      <c r="A90" s="163" t="s">
        <v>421</v>
      </c>
      <c r="B90" s="163"/>
      <c r="C90" s="163"/>
      <c r="D90" s="119"/>
      <c r="E90" s="119"/>
      <c r="F90" s="119"/>
      <c r="G90" s="164" t="n">
        <f aca="false">SUM(G88,G71)</f>
        <v>4481.5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</row>
    <row r="93" s="124" customFormat="true" ht="15.75" hidden="false" customHeight="false" outlineLevel="0" collapsed="false">
      <c r="A93" s="163" t="s">
        <v>410</v>
      </c>
      <c r="B93" s="163"/>
      <c r="C93" s="163"/>
      <c r="D93" s="119"/>
      <c r="E93" s="119"/>
      <c r="F93" s="119"/>
      <c r="G93" s="119"/>
    </row>
    <row r="94" s="81" customFormat="true" ht="15.75" hidden="false" customHeight="false" outlineLevel="0" collapsed="false">
      <c r="A94" s="166"/>
      <c r="B94" s="167"/>
      <c r="C94" s="168"/>
      <c r="D94" s="168"/>
      <c r="E94" s="168"/>
      <c r="F94" s="168"/>
      <c r="G94" s="168"/>
    </row>
    <row r="95" s="81" customFormat="true" ht="12.75" hidden="false" customHeight="false" outlineLevel="0" collapsed="false">
      <c r="A95" s="125" t="s">
        <v>46</v>
      </c>
      <c r="B95" s="126"/>
      <c r="C95" s="126"/>
      <c r="D95" s="126"/>
      <c r="E95" s="127"/>
      <c r="F95" s="128"/>
      <c r="G95" s="128"/>
    </row>
    <row r="96" s="10" customFormat="true" ht="12.75" hidden="false" customHeight="false" outlineLevel="0" collapsed="false">
      <c r="A96" s="132" t="s">
        <v>47</v>
      </c>
      <c r="B96" s="132" t="s">
        <v>48</v>
      </c>
      <c r="C96" s="132" t="s">
        <v>49</v>
      </c>
      <c r="D96" s="133" t="s">
        <v>50</v>
      </c>
      <c r="E96" s="133" t="s">
        <v>51</v>
      </c>
      <c r="F96" s="134" t="s">
        <v>52</v>
      </c>
      <c r="G96" s="133" t="s">
        <v>53</v>
      </c>
    </row>
    <row r="97" s="10" customFormat="true" ht="48" hidden="false" customHeight="false" outlineLevel="0" collapsed="false">
      <c r="A97" s="144" t="n">
        <v>1</v>
      </c>
      <c r="B97" s="171" t="s">
        <v>67</v>
      </c>
      <c r="C97" s="172" t="s">
        <v>120</v>
      </c>
      <c r="D97" s="147" t="s">
        <v>56</v>
      </c>
      <c r="E97" s="173" t="n">
        <v>101</v>
      </c>
      <c r="F97" s="173" t="n">
        <v>10</v>
      </c>
      <c r="G97" s="148" t="n">
        <f aca="false">F97*E97</f>
        <v>1010</v>
      </c>
      <c r="H97" s="5"/>
    </row>
    <row r="98" s="10" customFormat="true" ht="24" hidden="false" customHeight="false" outlineLevel="0" collapsed="false">
      <c r="A98" s="176" t="n">
        <v>2</v>
      </c>
      <c r="B98" s="177" t="s">
        <v>61</v>
      </c>
      <c r="C98" s="178" t="s">
        <v>224</v>
      </c>
      <c r="D98" s="179" t="s">
        <v>56</v>
      </c>
      <c r="E98" s="180" t="n">
        <v>101</v>
      </c>
      <c r="F98" s="180" t="n">
        <v>10</v>
      </c>
      <c r="G98" s="148" t="n">
        <f aca="false">F98*E98</f>
        <v>1010</v>
      </c>
      <c r="H98" s="5"/>
    </row>
    <row r="99" s="143" customFormat="true" ht="15" hidden="false" customHeight="true" outlineLevel="0" collapsed="false">
      <c r="A99" s="182" t="n">
        <v>3</v>
      </c>
      <c r="B99" s="145" t="s">
        <v>121</v>
      </c>
      <c r="C99" s="146" t="s">
        <v>412</v>
      </c>
      <c r="D99" s="184" t="s">
        <v>72</v>
      </c>
      <c r="E99" s="185" t="n">
        <v>876</v>
      </c>
      <c r="F99" s="173" t="n">
        <v>5</v>
      </c>
      <c r="G99" s="148" t="n">
        <f aca="false">F99*E99</f>
        <v>4380</v>
      </c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  <c r="IG99" s="141"/>
      <c r="IH99" s="141"/>
      <c r="II99" s="141"/>
      <c r="IJ99" s="141"/>
      <c r="IK99" s="141"/>
      <c r="IL99" s="141"/>
      <c r="IM99" s="141"/>
      <c r="IN99" s="141"/>
    </row>
    <row r="100" s="10" customFormat="true" ht="24" hidden="false" customHeight="false" outlineLevel="0" collapsed="false">
      <c r="A100" s="144" t="n">
        <v>4</v>
      </c>
      <c r="B100" s="145" t="s">
        <v>77</v>
      </c>
      <c r="C100" s="146" t="s">
        <v>422</v>
      </c>
      <c r="D100" s="184" t="s">
        <v>79</v>
      </c>
      <c r="E100" s="190" t="n">
        <v>1.515</v>
      </c>
      <c r="F100" s="173" t="n">
        <v>80</v>
      </c>
      <c r="G100" s="148" t="n">
        <f aca="false">F100*E100</f>
        <v>121.2</v>
      </c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</row>
    <row r="101" s="143" customFormat="true" ht="12.75" hidden="false" customHeight="false" outlineLevel="0" collapsed="false">
      <c r="A101" s="144" t="n">
        <v>5</v>
      </c>
      <c r="B101" s="145" t="s">
        <v>80</v>
      </c>
      <c r="C101" s="146" t="s">
        <v>81</v>
      </c>
      <c r="D101" s="184" t="s">
        <v>82</v>
      </c>
      <c r="E101" s="190" t="n">
        <v>0.42</v>
      </c>
      <c r="F101" s="173" t="n">
        <v>700</v>
      </c>
      <c r="G101" s="148" t="n">
        <f aca="false">F101*E101</f>
        <v>294</v>
      </c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  <c r="GH101" s="141"/>
      <c r="GI101" s="141"/>
      <c r="GJ101" s="141"/>
      <c r="GK101" s="141"/>
      <c r="GL101" s="141"/>
      <c r="GM101" s="141"/>
      <c r="GN101" s="141"/>
      <c r="GO101" s="141"/>
      <c r="GP101" s="141"/>
      <c r="GQ101" s="141"/>
      <c r="GR101" s="141"/>
      <c r="GS101" s="141"/>
      <c r="GT101" s="141"/>
      <c r="GU101" s="141"/>
      <c r="GV101" s="141"/>
      <c r="GW101" s="141"/>
      <c r="GX101" s="141"/>
      <c r="GY101" s="141"/>
      <c r="GZ101" s="141"/>
      <c r="HA101" s="141"/>
      <c r="HB101" s="141"/>
      <c r="HC101" s="141"/>
      <c r="HD101" s="141"/>
      <c r="HE101" s="141"/>
      <c r="HF101" s="141"/>
      <c r="HG101" s="141"/>
      <c r="HH101" s="141"/>
      <c r="HI101" s="141"/>
      <c r="HJ101" s="141"/>
      <c r="HK101" s="141"/>
      <c r="HL101" s="141"/>
      <c r="HM101" s="141"/>
      <c r="HN101" s="141"/>
      <c r="HO101" s="141"/>
      <c r="HP101" s="141"/>
      <c r="HQ101" s="141"/>
      <c r="HR101" s="141"/>
      <c r="HS101" s="141"/>
      <c r="HT101" s="141"/>
      <c r="HU101" s="141"/>
      <c r="HV101" s="141"/>
      <c r="HW101" s="141"/>
      <c r="HX101" s="141"/>
      <c r="HY101" s="141"/>
      <c r="HZ101" s="141"/>
      <c r="IA101" s="141"/>
      <c r="IB101" s="141"/>
      <c r="IC101" s="141"/>
      <c r="ID101" s="141"/>
      <c r="IE101" s="141"/>
      <c r="IF101" s="141"/>
      <c r="IG101" s="141"/>
      <c r="IH101" s="141"/>
      <c r="II101" s="141"/>
      <c r="IJ101" s="141"/>
      <c r="IK101" s="141"/>
      <c r="IL101" s="141"/>
      <c r="IM101" s="141"/>
      <c r="IN101" s="141"/>
    </row>
    <row r="102" s="143" customFormat="true" ht="12.75" hidden="false" customHeight="false" outlineLevel="0" collapsed="false">
      <c r="A102" s="156" t="s">
        <v>64</v>
      </c>
      <c r="B102" s="157"/>
      <c r="C102" s="158"/>
      <c r="D102" s="159"/>
      <c r="E102" s="195"/>
      <c r="F102" s="195"/>
      <c r="G102" s="196" t="n">
        <f aca="false">SUM(G97:G101)</f>
        <v>6815.2</v>
      </c>
      <c r="H102" s="498"/>
    </row>
    <row r="103" s="143" customFormat="true" ht="12.75" hidden="false" customHeight="false" outlineLevel="0" collapsed="false">
      <c r="A103" s="548"/>
      <c r="B103" s="549"/>
      <c r="C103" s="550"/>
      <c r="D103" s="551"/>
      <c r="E103" s="325"/>
      <c r="F103" s="325"/>
      <c r="G103" s="566"/>
      <c r="H103" s="498"/>
    </row>
    <row r="104" s="143" customFormat="true" ht="12.75" hidden="false" customHeight="false" outlineLevel="0" collapsed="false">
      <c r="A104" s="552" t="s">
        <v>98</v>
      </c>
      <c r="B104" s="552"/>
      <c r="C104" s="552"/>
      <c r="D104" s="553"/>
      <c r="E104" s="554"/>
      <c r="F104" s="554"/>
      <c r="G104" s="555"/>
    </row>
    <row r="105" s="10" customFormat="true" ht="12.75" hidden="false" customHeight="false" outlineLevel="0" collapsed="false">
      <c r="A105" s="588" t="s">
        <v>423</v>
      </c>
      <c r="B105" s="589"/>
      <c r="C105" s="590"/>
      <c r="D105" s="591"/>
      <c r="E105" s="592"/>
      <c r="F105" s="593"/>
      <c r="G105" s="594"/>
    </row>
    <row r="106" s="10" customFormat="true" ht="12.75" hidden="false" customHeight="false" outlineLevel="0" collapsed="false">
      <c r="A106" s="330"/>
      <c r="B106" s="318" t="s">
        <v>424</v>
      </c>
      <c r="C106" s="318"/>
      <c r="D106" s="182" t="s">
        <v>72</v>
      </c>
      <c r="E106" s="345" t="n">
        <v>45</v>
      </c>
      <c r="F106" s="295" t="n">
        <v>25</v>
      </c>
      <c r="G106" s="295" t="n">
        <f aca="false">F106*E106</f>
        <v>1125</v>
      </c>
    </row>
    <row r="107" s="10" customFormat="true" ht="12.75" hidden="false" customHeight="false" outlineLevel="0" collapsed="false">
      <c r="A107" s="317"/>
      <c r="B107" s="332" t="s">
        <v>425</v>
      </c>
      <c r="C107" s="332"/>
      <c r="D107" s="182" t="s">
        <v>72</v>
      </c>
      <c r="E107" s="333" t="n">
        <v>36</v>
      </c>
      <c r="F107" s="295" t="n">
        <v>25</v>
      </c>
      <c r="G107" s="295" t="n">
        <f aca="false">F107*E107</f>
        <v>900</v>
      </c>
    </row>
    <row r="108" s="10" customFormat="true" ht="12.75" hidden="false" customHeight="false" outlineLevel="0" collapsed="false">
      <c r="A108" s="317"/>
      <c r="B108" s="332" t="s">
        <v>426</v>
      </c>
      <c r="C108" s="332"/>
      <c r="D108" s="182" t="s">
        <v>72</v>
      </c>
      <c r="E108" s="333" t="n">
        <v>69</v>
      </c>
      <c r="F108" s="295" t="n">
        <v>25</v>
      </c>
      <c r="G108" s="295" t="n">
        <f aca="false">F108*E108</f>
        <v>1725</v>
      </c>
    </row>
    <row r="109" s="10" customFormat="true" ht="12.75" hidden="false" customHeight="false" outlineLevel="0" collapsed="false">
      <c r="A109" s="317"/>
      <c r="B109" s="332" t="s">
        <v>427</v>
      </c>
      <c r="C109" s="332"/>
      <c r="D109" s="182" t="s">
        <v>72</v>
      </c>
      <c r="E109" s="333" t="n">
        <v>47</v>
      </c>
      <c r="F109" s="295" t="n">
        <v>25</v>
      </c>
      <c r="G109" s="295" t="n">
        <f aca="false">F109*E109</f>
        <v>1175</v>
      </c>
    </row>
    <row r="110" s="10" customFormat="true" ht="12.75" hidden="false" customHeight="false" outlineLevel="0" collapsed="false">
      <c r="A110" s="317"/>
      <c r="B110" s="330" t="s">
        <v>428</v>
      </c>
      <c r="C110" s="330"/>
      <c r="D110" s="182" t="s">
        <v>72</v>
      </c>
      <c r="E110" s="333" t="n">
        <v>57</v>
      </c>
      <c r="F110" s="295" t="n">
        <v>25</v>
      </c>
      <c r="G110" s="295" t="n">
        <f aca="false">F110*E110</f>
        <v>1425</v>
      </c>
    </row>
    <row r="111" s="10" customFormat="true" ht="12.75" hidden="false" customHeight="false" outlineLevel="0" collapsed="false">
      <c r="A111" s="317"/>
      <c r="B111" s="332" t="s">
        <v>429</v>
      </c>
      <c r="C111" s="332"/>
      <c r="D111" s="182" t="s">
        <v>72</v>
      </c>
      <c r="E111" s="331" t="n">
        <v>35</v>
      </c>
      <c r="F111" s="295" t="n">
        <v>25</v>
      </c>
      <c r="G111" s="295" t="n">
        <f aca="false">F111*E111</f>
        <v>875</v>
      </c>
    </row>
    <row r="112" s="10" customFormat="true" ht="12.75" hidden="false" customHeight="false" outlineLevel="0" collapsed="false">
      <c r="A112" s="317"/>
      <c r="B112" s="332" t="s">
        <v>430</v>
      </c>
      <c r="C112" s="332"/>
      <c r="D112" s="182" t="s">
        <v>72</v>
      </c>
      <c r="E112" s="331" t="n">
        <v>76</v>
      </c>
      <c r="F112" s="295" t="n">
        <v>25</v>
      </c>
      <c r="G112" s="295" t="n">
        <f aca="false">F112*E112</f>
        <v>1900</v>
      </c>
    </row>
    <row r="113" s="10" customFormat="true" ht="12.75" hidden="false" customHeight="false" outlineLevel="0" collapsed="false">
      <c r="A113" s="317"/>
      <c r="B113" s="597" t="s">
        <v>431</v>
      </c>
      <c r="C113" s="597"/>
      <c r="D113" s="182" t="s">
        <v>72</v>
      </c>
      <c r="E113" s="345" t="n">
        <v>63</v>
      </c>
      <c r="F113" s="295" t="n">
        <v>25</v>
      </c>
      <c r="G113" s="295" t="n">
        <f aca="false">F113*E113</f>
        <v>1575</v>
      </c>
    </row>
    <row r="114" s="10" customFormat="true" ht="12.75" hidden="false" customHeight="false" outlineLevel="0" collapsed="false">
      <c r="A114" s="317"/>
      <c r="B114" s="598" t="s">
        <v>432</v>
      </c>
      <c r="C114" s="598"/>
      <c r="D114" s="182" t="s">
        <v>72</v>
      </c>
      <c r="E114" s="331" t="n">
        <v>49</v>
      </c>
      <c r="F114" s="295" t="n">
        <v>25</v>
      </c>
      <c r="G114" s="295" t="n">
        <f aca="false">F114*E114</f>
        <v>1225</v>
      </c>
    </row>
    <row r="115" s="10" customFormat="true" ht="12.75" hidden="false" customHeight="false" outlineLevel="0" collapsed="false">
      <c r="A115" s="317"/>
      <c r="B115" s="598" t="s">
        <v>433</v>
      </c>
      <c r="C115" s="598"/>
      <c r="D115" s="182" t="s">
        <v>72</v>
      </c>
      <c r="E115" s="331" t="n">
        <v>44</v>
      </c>
      <c r="F115" s="295" t="n">
        <v>25</v>
      </c>
      <c r="G115" s="295" t="n">
        <f aca="false">F115*E115</f>
        <v>1100</v>
      </c>
    </row>
    <row r="116" s="10" customFormat="true" ht="12.75" hidden="false" customHeight="false" outlineLevel="0" collapsed="false">
      <c r="A116" s="317"/>
      <c r="B116" s="597" t="s">
        <v>434</v>
      </c>
      <c r="C116" s="597"/>
      <c r="D116" s="182" t="s">
        <v>72</v>
      </c>
      <c r="E116" s="345" t="n">
        <v>44</v>
      </c>
      <c r="F116" s="295" t="n">
        <v>25</v>
      </c>
      <c r="G116" s="295" t="n">
        <f aca="false">F116*E116</f>
        <v>1100</v>
      </c>
    </row>
    <row r="117" s="10" customFormat="true" ht="12.75" hidden="false" customHeight="false" outlineLevel="0" collapsed="false">
      <c r="A117" s="317"/>
      <c r="B117" s="598" t="s">
        <v>435</v>
      </c>
      <c r="C117" s="598"/>
      <c r="D117" s="182" t="s">
        <v>72</v>
      </c>
      <c r="E117" s="331" t="n">
        <v>44</v>
      </c>
      <c r="F117" s="295" t="n">
        <v>25</v>
      </c>
      <c r="G117" s="295" t="n">
        <f aca="false">F117*E117</f>
        <v>1100</v>
      </c>
    </row>
    <row r="118" s="10" customFormat="true" ht="12.75" hidden="false" customHeight="false" outlineLevel="0" collapsed="false">
      <c r="A118" s="317"/>
      <c r="B118" s="598" t="s">
        <v>436</v>
      </c>
      <c r="C118" s="598"/>
      <c r="D118" s="182" t="s">
        <v>72</v>
      </c>
      <c r="E118" s="331" t="n">
        <v>47</v>
      </c>
      <c r="F118" s="295" t="n">
        <v>25</v>
      </c>
      <c r="G118" s="295" t="n">
        <f aca="false">F118*E118</f>
        <v>1175</v>
      </c>
    </row>
    <row r="119" s="10" customFormat="true" ht="12.75" hidden="false" customHeight="false" outlineLevel="0" collapsed="false">
      <c r="A119" s="317"/>
      <c r="B119" s="598" t="s">
        <v>437</v>
      </c>
      <c r="C119" s="598"/>
      <c r="D119" s="182" t="s">
        <v>72</v>
      </c>
      <c r="E119" s="331" t="n">
        <v>69</v>
      </c>
      <c r="F119" s="295" t="n">
        <v>25</v>
      </c>
      <c r="G119" s="295" t="n">
        <f aca="false">F119*E119</f>
        <v>1725</v>
      </c>
    </row>
    <row r="120" s="10" customFormat="true" ht="12.75" hidden="false" customHeight="false" outlineLevel="0" collapsed="false">
      <c r="A120" s="317"/>
      <c r="B120" s="598" t="s">
        <v>438</v>
      </c>
      <c r="C120" s="598"/>
      <c r="D120" s="182" t="s">
        <v>72</v>
      </c>
      <c r="E120" s="331" t="n">
        <v>67</v>
      </c>
      <c r="F120" s="295" t="n">
        <v>25</v>
      </c>
      <c r="G120" s="295" t="n">
        <f aca="false">F120*E120</f>
        <v>1675</v>
      </c>
    </row>
    <row r="121" s="10" customFormat="true" ht="12.75" hidden="false" customHeight="false" outlineLevel="0" collapsed="false">
      <c r="A121" s="317"/>
      <c r="B121" s="598" t="s">
        <v>439</v>
      </c>
      <c r="C121" s="598"/>
      <c r="D121" s="182" t="s">
        <v>72</v>
      </c>
      <c r="E121" s="331" t="n">
        <v>34</v>
      </c>
      <c r="F121" s="295" t="n">
        <v>25</v>
      </c>
      <c r="G121" s="295" t="n">
        <f aca="false">F121*E121</f>
        <v>850</v>
      </c>
    </row>
    <row r="122" s="10" customFormat="true" ht="12.75" hidden="false" customHeight="false" outlineLevel="0" collapsed="false">
      <c r="A122" s="335"/>
      <c r="B122" s="599" t="s">
        <v>440</v>
      </c>
      <c r="C122" s="599"/>
      <c r="D122" s="275" t="s">
        <v>72</v>
      </c>
      <c r="E122" s="319" t="n">
        <v>50</v>
      </c>
      <c r="F122" s="295" t="n">
        <v>25</v>
      </c>
      <c r="G122" s="295" t="n">
        <f aca="false">F122*E122</f>
        <v>1250</v>
      </c>
    </row>
    <row r="123" s="10" customFormat="true" ht="12.75" hidden="false" customHeight="false" outlineLevel="0" collapsed="false">
      <c r="A123" s="217" t="s">
        <v>86</v>
      </c>
      <c r="B123" s="217"/>
      <c r="C123" s="217"/>
      <c r="D123" s="315" t="s">
        <v>72</v>
      </c>
      <c r="E123" s="218" t="n">
        <f aca="false">SUM(E106:E122)</f>
        <v>876</v>
      </c>
      <c r="F123" s="216"/>
      <c r="G123" s="216" t="n">
        <f aca="false">SUM(G106:G122)</f>
        <v>21900</v>
      </c>
      <c r="H123" s="5"/>
    </row>
    <row r="124" s="10" customFormat="true" ht="12.75" hidden="false" customHeight="false" outlineLevel="0" collapsed="false">
      <c r="A124" s="219" t="s">
        <v>87</v>
      </c>
      <c r="B124" s="220"/>
      <c r="C124" s="221"/>
      <c r="D124" s="222" t="s">
        <v>88</v>
      </c>
      <c r="E124" s="221" t="n">
        <v>25</v>
      </c>
      <c r="F124" s="223"/>
      <c r="G124" s="224" t="n">
        <f aca="false">PRODUCT(E124,G123)/100+G123</f>
        <v>27375</v>
      </c>
      <c r="H124" s="5"/>
    </row>
    <row r="125" s="226" customFormat="true" ht="12.75" hidden="false" customHeight="false" outlineLevel="0" collapsed="false">
      <c r="A125" s="567" t="s">
        <v>89</v>
      </c>
      <c r="B125" s="568"/>
      <c r="C125" s="569"/>
      <c r="D125" s="570"/>
      <c r="E125" s="571"/>
      <c r="F125" s="572"/>
      <c r="G125" s="573" t="n">
        <f aca="false">PRODUCT(G124)*1.03</f>
        <v>28196.25</v>
      </c>
      <c r="H125" s="86"/>
    </row>
    <row r="126" customFormat="false" ht="12.75" hidden="false" customHeight="false" outlineLevel="0" collapsed="false">
      <c r="A126" s="234"/>
      <c r="B126" s="235"/>
      <c r="C126" s="236"/>
      <c r="D126" s="237"/>
      <c r="E126" s="238"/>
      <c r="F126" s="239"/>
      <c r="G126" s="239"/>
      <c r="H126" s="12"/>
    </row>
    <row r="127" s="20" customFormat="true" ht="12.75" hidden="false" customHeight="false" outlineLevel="0" collapsed="false">
      <c r="A127" s="240" t="s">
        <v>283</v>
      </c>
      <c r="B127" s="240"/>
      <c r="C127" s="240"/>
      <c r="D127" s="243"/>
      <c r="E127" s="243"/>
      <c r="F127" s="243"/>
      <c r="G127" s="243"/>
    </row>
    <row r="128" s="20" customFormat="true" ht="12.75" hidden="false" customHeight="false" outlineLevel="0" collapsed="false">
      <c r="A128" s="244" t="s">
        <v>441</v>
      </c>
      <c r="B128" s="244"/>
      <c r="C128" s="244"/>
      <c r="D128" s="245" t="s">
        <v>79</v>
      </c>
      <c r="E128" s="246" t="n">
        <v>0.2525</v>
      </c>
      <c r="F128" s="247" t="n">
        <v>700</v>
      </c>
      <c r="G128" s="247" t="n">
        <f aca="false">F128*E128</f>
        <v>176.75</v>
      </c>
    </row>
    <row r="129" s="20" customFormat="true" ht="12.75" hidden="false" customHeight="false" outlineLevel="0" collapsed="false">
      <c r="A129" s="253" t="s">
        <v>86</v>
      </c>
      <c r="B129" s="253"/>
      <c r="C129" s="253"/>
      <c r="D129" s="209"/>
      <c r="E129" s="254"/>
      <c r="F129" s="255"/>
      <c r="G129" s="256" t="n">
        <f aca="false">SUM(G128:G128)</f>
        <v>176.75</v>
      </c>
    </row>
    <row r="130" customFormat="false" ht="12.75" hidden="false" customHeight="false" outlineLevel="0" collapsed="false">
      <c r="A130" s="257"/>
      <c r="B130" s="258"/>
      <c r="C130" s="259"/>
      <c r="D130" s="260"/>
      <c r="E130" s="261"/>
      <c r="F130" s="262"/>
      <c r="G130" s="263"/>
    </row>
    <row r="131" customFormat="false" ht="12.75" hidden="false" customHeight="false" outlineLevel="0" collapsed="false">
      <c r="A131" s="264" t="s">
        <v>104</v>
      </c>
      <c r="B131" s="264"/>
      <c r="C131" s="264"/>
      <c r="D131" s="265"/>
      <c r="E131" s="266"/>
      <c r="F131" s="266"/>
      <c r="G131" s="267" t="n">
        <f aca="false">SUM(G129,G125)</f>
        <v>28373</v>
      </c>
    </row>
    <row r="132" customFormat="false" ht="12.75" hidden="false" customHeight="false" outlineLevel="0" collapsed="false">
      <c r="A132" s="396"/>
      <c r="B132" s="582"/>
      <c r="C132" s="3"/>
      <c r="D132" s="582"/>
      <c r="E132" s="583"/>
      <c r="F132" s="583"/>
      <c r="G132" s="398"/>
    </row>
    <row r="133" customFormat="false" ht="15.75" hidden="false" customHeight="false" outlineLevel="0" collapsed="false">
      <c r="A133" s="163" t="s">
        <v>442</v>
      </c>
      <c r="B133" s="163"/>
      <c r="C133" s="163"/>
      <c r="D133" s="119"/>
      <c r="E133" s="119"/>
      <c r="F133" s="119"/>
      <c r="G133" s="164" t="n">
        <f aca="false">SUM(G131,G102)</f>
        <v>35188.2</v>
      </c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</row>
    <row r="136" s="124" customFormat="true" ht="15.75" hidden="false" customHeight="false" outlineLevel="0" collapsed="false">
      <c r="A136" s="163" t="s">
        <v>411</v>
      </c>
      <c r="B136" s="163"/>
      <c r="C136" s="163"/>
      <c r="D136" s="119"/>
      <c r="E136" s="119"/>
      <c r="F136" s="119"/>
      <c r="G136" s="119"/>
    </row>
    <row r="137" s="81" customFormat="true" ht="15.75" hidden="false" customHeight="false" outlineLevel="0" collapsed="false">
      <c r="A137" s="166"/>
      <c r="B137" s="167"/>
      <c r="C137" s="168"/>
      <c r="D137" s="168"/>
      <c r="E137" s="168"/>
      <c r="F137" s="168"/>
      <c r="G137" s="168"/>
    </row>
    <row r="138" s="81" customFormat="true" ht="12.75" hidden="false" customHeight="false" outlineLevel="0" collapsed="false">
      <c r="A138" s="125" t="s">
        <v>46</v>
      </c>
      <c r="B138" s="126"/>
      <c r="C138" s="126"/>
      <c r="D138" s="126"/>
      <c r="E138" s="127"/>
      <c r="F138" s="128"/>
      <c r="G138" s="128"/>
    </row>
    <row r="139" s="10" customFormat="true" ht="12.75" hidden="false" customHeight="false" outlineLevel="0" collapsed="false">
      <c r="A139" s="132" t="s">
        <v>47</v>
      </c>
      <c r="B139" s="132" t="s">
        <v>48</v>
      </c>
      <c r="C139" s="132" t="s">
        <v>49</v>
      </c>
      <c r="D139" s="133" t="s">
        <v>50</v>
      </c>
      <c r="E139" s="133" t="s">
        <v>51</v>
      </c>
      <c r="F139" s="134" t="s">
        <v>52</v>
      </c>
      <c r="G139" s="133" t="s">
        <v>53</v>
      </c>
    </row>
    <row r="140" s="10" customFormat="true" ht="55.5" hidden="false" customHeight="true" outlineLevel="0" collapsed="false">
      <c r="A140" s="144" t="n">
        <v>1</v>
      </c>
      <c r="B140" s="145" t="s">
        <v>67</v>
      </c>
      <c r="C140" s="274" t="s">
        <v>120</v>
      </c>
      <c r="D140" s="184" t="s">
        <v>56</v>
      </c>
      <c r="E140" s="173" t="n">
        <v>58</v>
      </c>
      <c r="F140" s="173" t="n">
        <v>10</v>
      </c>
      <c r="G140" s="148" t="n">
        <f aca="false">F140*E140</f>
        <v>580</v>
      </c>
    </row>
    <row r="141" s="10" customFormat="true" ht="24" hidden="false" customHeight="false" outlineLevel="0" collapsed="false">
      <c r="A141" s="176" t="n">
        <v>2</v>
      </c>
      <c r="B141" s="276" t="s">
        <v>61</v>
      </c>
      <c r="C141" s="277" t="s">
        <v>224</v>
      </c>
      <c r="D141" s="278" t="s">
        <v>56</v>
      </c>
      <c r="E141" s="180" t="n">
        <v>58</v>
      </c>
      <c r="F141" s="180" t="n">
        <v>10</v>
      </c>
      <c r="G141" s="148" t="n">
        <f aca="false">F141*E141</f>
        <v>580</v>
      </c>
    </row>
    <row r="142" s="143" customFormat="true" ht="12.75" hidden="false" customHeight="false" outlineLevel="0" collapsed="false">
      <c r="A142" s="182" t="n">
        <v>3</v>
      </c>
      <c r="B142" s="145" t="s">
        <v>121</v>
      </c>
      <c r="C142" s="146" t="s">
        <v>412</v>
      </c>
      <c r="D142" s="184" t="s">
        <v>72</v>
      </c>
      <c r="E142" s="185" t="n">
        <v>633</v>
      </c>
      <c r="F142" s="173" t="n">
        <v>5</v>
      </c>
      <c r="G142" s="148" t="n">
        <f aca="false">F142*E142</f>
        <v>3165</v>
      </c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  <c r="DR142" s="141"/>
      <c r="DS142" s="141"/>
      <c r="DT142" s="141"/>
      <c r="DU142" s="141"/>
      <c r="DV142" s="141"/>
      <c r="DW142" s="141"/>
      <c r="DX142" s="141"/>
      <c r="DY142" s="141"/>
      <c r="DZ142" s="141"/>
      <c r="EA142" s="141"/>
      <c r="EB142" s="141"/>
      <c r="EC142" s="141"/>
      <c r="ED142" s="141"/>
      <c r="EE142" s="141"/>
      <c r="EF142" s="141"/>
      <c r="EG142" s="141"/>
      <c r="EH142" s="141"/>
      <c r="EI142" s="141"/>
      <c r="EJ142" s="141"/>
      <c r="EK142" s="141"/>
      <c r="EL142" s="141"/>
      <c r="EM142" s="141"/>
      <c r="EN142" s="141"/>
      <c r="EO142" s="141"/>
      <c r="EP142" s="141"/>
      <c r="EQ142" s="141"/>
      <c r="ER142" s="141"/>
      <c r="ES142" s="141"/>
      <c r="ET142" s="141"/>
      <c r="EU142" s="141"/>
      <c r="EV142" s="141"/>
      <c r="EW142" s="141"/>
      <c r="EX142" s="141"/>
      <c r="EY142" s="141"/>
      <c r="EZ142" s="141"/>
      <c r="FA142" s="141"/>
      <c r="FB142" s="141"/>
      <c r="FC142" s="141"/>
      <c r="FD142" s="141"/>
      <c r="FE142" s="141"/>
      <c r="FF142" s="141"/>
      <c r="FG142" s="141"/>
      <c r="FH142" s="141"/>
      <c r="FI142" s="141"/>
      <c r="FJ142" s="141"/>
      <c r="FK142" s="141"/>
      <c r="FL142" s="141"/>
      <c r="FM142" s="141"/>
      <c r="FN142" s="141"/>
      <c r="FO142" s="141"/>
      <c r="FP142" s="141"/>
      <c r="FQ142" s="141"/>
      <c r="FR142" s="141"/>
      <c r="FS142" s="141"/>
      <c r="FT142" s="141"/>
      <c r="FU142" s="141"/>
      <c r="FV142" s="141"/>
      <c r="FW142" s="141"/>
      <c r="FX142" s="141"/>
      <c r="FY142" s="141"/>
      <c r="FZ142" s="141"/>
      <c r="GA142" s="141"/>
      <c r="GB142" s="141"/>
      <c r="GC142" s="141"/>
      <c r="GD142" s="141"/>
      <c r="GE142" s="141"/>
      <c r="GF142" s="141"/>
      <c r="GG142" s="141"/>
      <c r="GH142" s="141"/>
      <c r="GI142" s="141"/>
      <c r="GJ142" s="141"/>
      <c r="GK142" s="141"/>
      <c r="GL142" s="141"/>
      <c r="GM142" s="141"/>
      <c r="GN142" s="141"/>
      <c r="GO142" s="141"/>
      <c r="GP142" s="141"/>
      <c r="GQ142" s="141"/>
      <c r="GR142" s="141"/>
      <c r="GS142" s="141"/>
      <c r="GT142" s="141"/>
      <c r="GU142" s="141"/>
      <c r="GV142" s="141"/>
      <c r="GW142" s="141"/>
      <c r="GX142" s="141"/>
      <c r="GY142" s="141"/>
      <c r="GZ142" s="141"/>
      <c r="HA142" s="141"/>
      <c r="HB142" s="141"/>
      <c r="HC142" s="141"/>
      <c r="HD142" s="141"/>
      <c r="HE142" s="141"/>
      <c r="HF142" s="141"/>
      <c r="HG142" s="141"/>
      <c r="HH142" s="141"/>
      <c r="HI142" s="141"/>
      <c r="HJ142" s="141"/>
      <c r="HK142" s="141"/>
      <c r="HL142" s="141"/>
      <c r="HM142" s="141"/>
      <c r="HN142" s="141"/>
      <c r="HO142" s="141"/>
      <c r="HP142" s="141"/>
      <c r="HQ142" s="141"/>
      <c r="HR142" s="141"/>
      <c r="HS142" s="141"/>
      <c r="HT142" s="141"/>
      <c r="HU142" s="141"/>
      <c r="HV142" s="141"/>
      <c r="HW142" s="141"/>
      <c r="HX142" s="141"/>
      <c r="HY142" s="141"/>
      <c r="HZ142" s="141"/>
      <c r="IA142" s="141"/>
      <c r="IB142" s="141"/>
      <c r="IC142" s="141"/>
      <c r="ID142" s="141"/>
      <c r="IE142" s="141"/>
      <c r="IF142" s="141"/>
      <c r="IG142" s="141"/>
      <c r="IH142" s="141"/>
      <c r="II142" s="141"/>
      <c r="IJ142" s="141"/>
      <c r="IK142" s="141"/>
      <c r="IL142" s="141"/>
      <c r="IM142" s="141"/>
      <c r="IN142" s="141"/>
    </row>
    <row r="143" s="10" customFormat="true" ht="24" hidden="false" customHeight="false" outlineLevel="0" collapsed="false">
      <c r="A143" s="144" t="n">
        <v>4</v>
      </c>
      <c r="B143" s="145" t="s">
        <v>77</v>
      </c>
      <c r="C143" s="146" t="s">
        <v>443</v>
      </c>
      <c r="D143" s="184" t="s">
        <v>79</v>
      </c>
      <c r="E143" s="190" t="n">
        <v>0.87</v>
      </c>
      <c r="F143" s="173" t="n">
        <v>80</v>
      </c>
      <c r="G143" s="148" t="n">
        <f aca="false">F143*E143</f>
        <v>69.6</v>
      </c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  <c r="FK143" s="86"/>
      <c r="FL143" s="86"/>
      <c r="FM143" s="86"/>
      <c r="FN143" s="86"/>
      <c r="FO143" s="86"/>
      <c r="FP143" s="86"/>
      <c r="FQ143" s="86"/>
      <c r="FR143" s="86"/>
      <c r="FS143" s="86"/>
      <c r="FT143" s="86"/>
      <c r="FU143" s="86"/>
      <c r="FV143" s="86"/>
      <c r="FW143" s="86"/>
      <c r="FX143" s="86"/>
      <c r="FY143" s="86"/>
      <c r="FZ143" s="86"/>
      <c r="GA143" s="86"/>
      <c r="GB143" s="86"/>
      <c r="GC143" s="86"/>
      <c r="GD143" s="86"/>
      <c r="GE143" s="86"/>
      <c r="GF143" s="86"/>
      <c r="GG143" s="86"/>
      <c r="GH143" s="86"/>
      <c r="GI143" s="86"/>
      <c r="GJ143" s="86"/>
      <c r="GK143" s="86"/>
      <c r="GL143" s="86"/>
      <c r="GM143" s="86"/>
      <c r="GN143" s="86"/>
      <c r="GO143" s="86"/>
      <c r="GP143" s="86"/>
      <c r="GQ143" s="86"/>
      <c r="GR143" s="86"/>
      <c r="GS143" s="86"/>
      <c r="GT143" s="86"/>
      <c r="GU143" s="86"/>
      <c r="GV143" s="86"/>
      <c r="GW143" s="86"/>
      <c r="GX143" s="86"/>
      <c r="GY143" s="86"/>
      <c r="GZ143" s="86"/>
      <c r="HA143" s="86"/>
      <c r="HB143" s="86"/>
      <c r="HC143" s="86"/>
      <c r="HD143" s="86"/>
      <c r="HE143" s="86"/>
      <c r="HF143" s="86"/>
      <c r="HG143" s="86"/>
      <c r="HH143" s="86"/>
      <c r="HI143" s="86"/>
      <c r="HJ143" s="86"/>
      <c r="HK143" s="86"/>
      <c r="HL143" s="86"/>
      <c r="HM143" s="86"/>
      <c r="HN143" s="86"/>
      <c r="HO143" s="86"/>
      <c r="HP143" s="86"/>
      <c r="HQ143" s="86"/>
      <c r="HR143" s="86"/>
      <c r="HS143" s="86"/>
      <c r="HT143" s="86"/>
      <c r="HU143" s="86"/>
      <c r="HV143" s="86"/>
      <c r="HW143" s="86"/>
      <c r="HX143" s="86"/>
      <c r="HY143" s="86"/>
      <c r="HZ143" s="86"/>
      <c r="IA143" s="86"/>
      <c r="IB143" s="86"/>
      <c r="IC143" s="86"/>
      <c r="ID143" s="86"/>
      <c r="IE143" s="86"/>
      <c r="IF143" s="86"/>
      <c r="IG143" s="86"/>
      <c r="IH143" s="86"/>
      <c r="II143" s="86"/>
      <c r="IJ143" s="86"/>
      <c r="IK143" s="86"/>
      <c r="IL143" s="86"/>
      <c r="IM143" s="86"/>
      <c r="IN143" s="86"/>
    </row>
    <row r="144" s="143" customFormat="true" ht="12.75" hidden="false" customHeight="false" outlineLevel="0" collapsed="false">
      <c r="A144" s="144" t="n">
        <v>5</v>
      </c>
      <c r="B144" s="145" t="s">
        <v>80</v>
      </c>
      <c r="C144" s="146" t="s">
        <v>81</v>
      </c>
      <c r="D144" s="184" t="s">
        <v>82</v>
      </c>
      <c r="E144" s="190" t="n">
        <v>0.16</v>
      </c>
      <c r="F144" s="173" t="n">
        <v>700</v>
      </c>
      <c r="G144" s="148" t="n">
        <f aca="false">F144*E144</f>
        <v>112</v>
      </c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  <c r="DR144" s="141"/>
      <c r="DS144" s="141"/>
      <c r="DT144" s="141"/>
      <c r="DU144" s="141"/>
      <c r="DV144" s="141"/>
      <c r="DW144" s="141"/>
      <c r="DX144" s="141"/>
      <c r="DY144" s="141"/>
      <c r="DZ144" s="141"/>
      <c r="EA144" s="141"/>
      <c r="EB144" s="141"/>
      <c r="EC144" s="141"/>
      <c r="ED144" s="141"/>
      <c r="EE144" s="141"/>
      <c r="EF144" s="141"/>
      <c r="EG144" s="141"/>
      <c r="EH144" s="141"/>
      <c r="EI144" s="141"/>
      <c r="EJ144" s="141"/>
      <c r="EK144" s="141"/>
      <c r="EL144" s="141"/>
      <c r="EM144" s="141"/>
      <c r="EN144" s="141"/>
      <c r="EO144" s="141"/>
      <c r="EP144" s="141"/>
      <c r="EQ144" s="141"/>
      <c r="ER144" s="141"/>
      <c r="ES144" s="141"/>
      <c r="ET144" s="141"/>
      <c r="EU144" s="141"/>
      <c r="EV144" s="141"/>
      <c r="EW144" s="141"/>
      <c r="EX144" s="141"/>
      <c r="EY144" s="141"/>
      <c r="EZ144" s="141"/>
      <c r="FA144" s="141"/>
      <c r="FB144" s="141"/>
      <c r="FC144" s="141"/>
      <c r="FD144" s="141"/>
      <c r="FE144" s="141"/>
      <c r="FF144" s="141"/>
      <c r="FG144" s="141"/>
      <c r="FH144" s="141"/>
      <c r="FI144" s="141"/>
      <c r="FJ144" s="141"/>
      <c r="FK144" s="141"/>
      <c r="FL144" s="141"/>
      <c r="FM144" s="141"/>
      <c r="FN144" s="141"/>
      <c r="FO144" s="141"/>
      <c r="FP144" s="141"/>
      <c r="FQ144" s="141"/>
      <c r="FR144" s="141"/>
      <c r="FS144" s="141"/>
      <c r="FT144" s="141"/>
      <c r="FU144" s="141"/>
      <c r="FV144" s="141"/>
      <c r="FW144" s="141"/>
      <c r="FX144" s="141"/>
      <c r="FY144" s="141"/>
      <c r="FZ144" s="141"/>
      <c r="GA144" s="141"/>
      <c r="GB144" s="141"/>
      <c r="GC144" s="141"/>
      <c r="GD144" s="141"/>
      <c r="GE144" s="141"/>
      <c r="GF144" s="141"/>
      <c r="GG144" s="141"/>
      <c r="GH144" s="141"/>
      <c r="GI144" s="141"/>
      <c r="GJ144" s="141"/>
      <c r="GK144" s="141"/>
      <c r="GL144" s="141"/>
      <c r="GM144" s="141"/>
      <c r="GN144" s="141"/>
      <c r="GO144" s="141"/>
      <c r="GP144" s="141"/>
      <c r="GQ144" s="141"/>
      <c r="GR144" s="141"/>
      <c r="GS144" s="141"/>
      <c r="GT144" s="141"/>
      <c r="GU144" s="141"/>
      <c r="GV144" s="141"/>
      <c r="GW144" s="141"/>
      <c r="GX144" s="141"/>
      <c r="GY144" s="141"/>
      <c r="GZ144" s="141"/>
      <c r="HA144" s="141"/>
      <c r="HB144" s="141"/>
      <c r="HC144" s="141"/>
      <c r="HD144" s="141"/>
      <c r="HE144" s="141"/>
      <c r="HF144" s="141"/>
      <c r="HG144" s="141"/>
      <c r="HH144" s="141"/>
      <c r="HI144" s="141"/>
      <c r="HJ144" s="141"/>
      <c r="HK144" s="141"/>
      <c r="HL144" s="141"/>
      <c r="HM144" s="141"/>
      <c r="HN144" s="141"/>
      <c r="HO144" s="141"/>
      <c r="HP144" s="141"/>
      <c r="HQ144" s="141"/>
      <c r="HR144" s="141"/>
      <c r="HS144" s="141"/>
      <c r="HT144" s="141"/>
      <c r="HU144" s="141"/>
      <c r="HV144" s="141"/>
      <c r="HW144" s="141"/>
      <c r="HX144" s="141"/>
      <c r="HY144" s="141"/>
      <c r="HZ144" s="141"/>
      <c r="IA144" s="141"/>
      <c r="IB144" s="141"/>
      <c r="IC144" s="141"/>
      <c r="ID144" s="141"/>
      <c r="IE144" s="141"/>
      <c r="IF144" s="141"/>
      <c r="IG144" s="141"/>
      <c r="IH144" s="141"/>
      <c r="II144" s="141"/>
      <c r="IJ144" s="141"/>
      <c r="IK144" s="141"/>
      <c r="IL144" s="141"/>
      <c r="IM144" s="141"/>
      <c r="IN144" s="141"/>
    </row>
    <row r="145" s="143" customFormat="true" ht="12.75" hidden="false" customHeight="false" outlineLevel="0" collapsed="false">
      <c r="A145" s="156" t="s">
        <v>64</v>
      </c>
      <c r="B145" s="192"/>
      <c r="C145" s="193"/>
      <c r="D145" s="194"/>
      <c r="E145" s="195"/>
      <c r="F145" s="195"/>
      <c r="G145" s="196" t="n">
        <f aca="false">SUM(G140:G144)</f>
        <v>4506.6</v>
      </c>
    </row>
    <row r="146" s="143" customFormat="true" ht="12.75" hidden="false" customHeight="false" outlineLevel="0" collapsed="false">
      <c r="A146" s="548"/>
      <c r="B146" s="549"/>
      <c r="C146" s="550"/>
      <c r="D146" s="551"/>
      <c r="E146" s="326"/>
      <c r="F146" s="326"/>
      <c r="G146" s="327"/>
    </row>
    <row r="147" s="143" customFormat="true" ht="12.75" hidden="false" customHeight="false" outlineLevel="0" collapsed="false">
      <c r="A147" s="552" t="s">
        <v>226</v>
      </c>
      <c r="B147" s="552"/>
      <c r="C147" s="552"/>
      <c r="D147" s="553"/>
      <c r="E147" s="554"/>
      <c r="F147" s="554"/>
      <c r="G147" s="555"/>
    </row>
    <row r="148" s="10" customFormat="true" ht="12.75" hidden="false" customHeight="false" outlineLevel="0" collapsed="false">
      <c r="A148" s="588" t="s">
        <v>444</v>
      </c>
      <c r="B148" s="589"/>
      <c r="C148" s="590"/>
      <c r="D148" s="591"/>
      <c r="E148" s="592"/>
      <c r="F148" s="593"/>
      <c r="G148" s="594"/>
    </row>
    <row r="149" s="10" customFormat="true" ht="12.75" hidden="false" customHeight="false" outlineLevel="0" collapsed="false">
      <c r="A149" s="330"/>
      <c r="B149" s="318" t="s">
        <v>445</v>
      </c>
      <c r="C149" s="318"/>
      <c r="D149" s="182"/>
      <c r="E149" s="331" t="n">
        <v>100</v>
      </c>
      <c r="F149" s="295" t="n">
        <v>15</v>
      </c>
      <c r="G149" s="295" t="n">
        <f aca="false">F149*E149</f>
        <v>1500</v>
      </c>
    </row>
    <row r="150" s="10" customFormat="true" ht="12.75" hidden="false" customHeight="false" outlineLevel="0" collapsed="false">
      <c r="A150" s="317"/>
      <c r="B150" s="318" t="s">
        <v>446</v>
      </c>
      <c r="C150" s="318"/>
      <c r="D150" s="182"/>
      <c r="E150" s="331" t="n">
        <v>51</v>
      </c>
      <c r="F150" s="295" t="n">
        <v>15</v>
      </c>
      <c r="G150" s="295" t="n">
        <f aca="false">F150*E150</f>
        <v>765</v>
      </c>
    </row>
    <row r="151" s="10" customFormat="true" ht="12.75" hidden="false" customHeight="false" outlineLevel="0" collapsed="false">
      <c r="A151" s="317"/>
      <c r="B151" s="318" t="s">
        <v>447</v>
      </c>
      <c r="C151" s="318"/>
      <c r="D151" s="182"/>
      <c r="E151" s="331" t="n">
        <v>65</v>
      </c>
      <c r="F151" s="295" t="n">
        <v>15</v>
      </c>
      <c r="G151" s="295" t="n">
        <f aca="false">F151*E151</f>
        <v>975</v>
      </c>
    </row>
    <row r="152" s="10" customFormat="true" ht="12.75" hidden="false" customHeight="false" outlineLevel="0" collapsed="false">
      <c r="A152" s="317"/>
      <c r="B152" s="318" t="s">
        <v>448</v>
      </c>
      <c r="C152" s="318"/>
      <c r="D152" s="182"/>
      <c r="E152" s="331" t="n">
        <v>80</v>
      </c>
      <c r="F152" s="295" t="n">
        <v>15</v>
      </c>
      <c r="G152" s="295" t="n">
        <f aca="false">F152*E152</f>
        <v>1200</v>
      </c>
    </row>
    <row r="153" s="10" customFormat="true" ht="12.75" hidden="false" customHeight="false" outlineLevel="0" collapsed="false">
      <c r="A153" s="317"/>
      <c r="B153" s="318" t="s">
        <v>449</v>
      </c>
      <c r="C153" s="318"/>
      <c r="D153" s="182"/>
      <c r="E153" s="331" t="n">
        <v>49</v>
      </c>
      <c r="F153" s="295" t="n">
        <v>15</v>
      </c>
      <c r="G153" s="295" t="n">
        <f aca="false">F153*E153</f>
        <v>735</v>
      </c>
    </row>
    <row r="154" s="10" customFormat="true" ht="12.75" hidden="false" customHeight="false" outlineLevel="0" collapsed="false">
      <c r="A154" s="317"/>
      <c r="B154" s="318" t="s">
        <v>450</v>
      </c>
      <c r="C154" s="318"/>
      <c r="D154" s="182"/>
      <c r="E154" s="331" t="n">
        <v>48</v>
      </c>
      <c r="F154" s="295" t="n">
        <v>15</v>
      </c>
      <c r="G154" s="295" t="n">
        <f aca="false">F154*E154</f>
        <v>720</v>
      </c>
    </row>
    <row r="155" s="10" customFormat="true" ht="12.75" hidden="false" customHeight="false" outlineLevel="0" collapsed="false">
      <c r="A155" s="317"/>
      <c r="B155" s="318" t="s">
        <v>451</v>
      </c>
      <c r="C155" s="318"/>
      <c r="D155" s="182"/>
      <c r="E155" s="331" t="n">
        <v>25</v>
      </c>
      <c r="F155" s="295" t="n">
        <v>15</v>
      </c>
      <c r="G155" s="295" t="n">
        <f aca="false">F155*E155</f>
        <v>375</v>
      </c>
    </row>
    <row r="156" s="10" customFormat="true" ht="12.75" hidden="false" customHeight="false" outlineLevel="0" collapsed="false">
      <c r="A156" s="317"/>
      <c r="B156" s="318" t="s">
        <v>452</v>
      </c>
      <c r="C156" s="318"/>
      <c r="D156" s="182"/>
      <c r="E156" s="331" t="n">
        <v>37</v>
      </c>
      <c r="F156" s="295" t="n">
        <v>15</v>
      </c>
      <c r="G156" s="295" t="n">
        <f aca="false">F156*E156</f>
        <v>555</v>
      </c>
    </row>
    <row r="157" s="10" customFormat="true" ht="12.75" hidden="false" customHeight="false" outlineLevel="0" collapsed="false">
      <c r="A157" s="317"/>
      <c r="B157" s="318" t="s">
        <v>453</v>
      </c>
      <c r="C157" s="318"/>
      <c r="D157" s="182"/>
      <c r="E157" s="331" t="n">
        <v>42</v>
      </c>
      <c r="F157" s="295" t="n">
        <v>15</v>
      </c>
      <c r="G157" s="295" t="n">
        <f aca="false">F157*E157</f>
        <v>630</v>
      </c>
    </row>
    <row r="158" s="10" customFormat="true" ht="12.75" hidden="false" customHeight="false" outlineLevel="0" collapsed="false">
      <c r="A158" s="317"/>
      <c r="B158" s="318" t="s">
        <v>454</v>
      </c>
      <c r="C158" s="318"/>
      <c r="D158" s="182"/>
      <c r="E158" s="331" t="n">
        <v>61</v>
      </c>
      <c r="F158" s="295" t="n">
        <v>15</v>
      </c>
      <c r="G158" s="295" t="n">
        <f aca="false">F158*E158</f>
        <v>915</v>
      </c>
    </row>
    <row r="159" s="10" customFormat="true" ht="12.75" hidden="false" customHeight="false" outlineLevel="0" collapsed="false">
      <c r="A159" s="335"/>
      <c r="B159" s="347" t="s">
        <v>455</v>
      </c>
      <c r="C159" s="347"/>
      <c r="D159" s="250" t="s">
        <v>72</v>
      </c>
      <c r="E159" s="319" t="n">
        <v>75</v>
      </c>
      <c r="F159" s="295" t="n">
        <v>15</v>
      </c>
      <c r="G159" s="295" t="n">
        <f aca="false">F159*E159</f>
        <v>1125</v>
      </c>
    </row>
    <row r="160" s="10" customFormat="true" ht="12.75" hidden="false" customHeight="false" outlineLevel="0" collapsed="false">
      <c r="A160" s="289" t="s">
        <v>86</v>
      </c>
      <c r="B160" s="289"/>
      <c r="C160" s="289"/>
      <c r="D160" s="315"/>
      <c r="E160" s="291" t="n">
        <f aca="false">SUM(E149:E159)</f>
        <v>633</v>
      </c>
      <c r="F160" s="292"/>
      <c r="G160" s="216" t="n">
        <f aca="false">SUM(G149:G159)</f>
        <v>9495</v>
      </c>
    </row>
    <row r="161" s="10" customFormat="true" ht="12.75" hidden="false" customHeight="false" outlineLevel="0" collapsed="false">
      <c r="A161" s="293" t="s">
        <v>87</v>
      </c>
      <c r="B161" s="145"/>
      <c r="C161" s="294"/>
      <c r="D161" s="182" t="s">
        <v>88</v>
      </c>
      <c r="E161" s="294" t="n">
        <v>25</v>
      </c>
      <c r="F161" s="295"/>
      <c r="G161" s="296" t="n">
        <f aca="false">PRODUCT(E161,G160)/100+G160</f>
        <v>11868.75</v>
      </c>
    </row>
    <row r="162" s="226" customFormat="true" ht="12.75" hidden="false" customHeight="false" outlineLevel="0" collapsed="false">
      <c r="A162" s="227" t="s">
        <v>89</v>
      </c>
      <c r="B162" s="228"/>
      <c r="C162" s="229"/>
      <c r="D162" s="230"/>
      <c r="E162" s="231"/>
      <c r="F162" s="232"/>
      <c r="G162" s="233" t="n">
        <f aca="false">PRODUCT(G161)*1.03</f>
        <v>12224.8125</v>
      </c>
    </row>
    <row r="163" customFormat="false" ht="12.75" hidden="false" customHeight="false" outlineLevel="0" collapsed="false">
      <c r="A163" s="234"/>
      <c r="B163" s="235"/>
      <c r="C163" s="236"/>
      <c r="D163" s="237"/>
      <c r="E163" s="238"/>
      <c r="F163" s="239"/>
      <c r="G163" s="239"/>
    </row>
    <row r="164" s="20" customFormat="true" ht="12.75" hidden="false" customHeight="false" outlineLevel="0" collapsed="false">
      <c r="A164" s="240" t="s">
        <v>283</v>
      </c>
      <c r="B164" s="240"/>
      <c r="C164" s="240"/>
      <c r="D164" s="243"/>
      <c r="E164" s="243"/>
      <c r="F164" s="243"/>
      <c r="G164" s="243"/>
    </row>
    <row r="165" s="20" customFormat="true" ht="12.75" hidden="false" customHeight="false" outlineLevel="0" collapsed="false">
      <c r="A165" s="244" t="s">
        <v>456</v>
      </c>
      <c r="B165" s="244"/>
      <c r="C165" s="244"/>
      <c r="D165" s="245" t="s">
        <v>79</v>
      </c>
      <c r="E165" s="246" t="n">
        <v>0.145</v>
      </c>
      <c r="F165" s="247" t="n">
        <v>700</v>
      </c>
      <c r="G165" s="247" t="n">
        <f aca="false">F165*E165</f>
        <v>101.5</v>
      </c>
    </row>
    <row r="166" s="20" customFormat="true" ht="12.75" hidden="false" customHeight="false" outlineLevel="0" collapsed="false">
      <c r="A166" s="253" t="s">
        <v>86</v>
      </c>
      <c r="B166" s="253"/>
      <c r="C166" s="253"/>
      <c r="D166" s="209"/>
      <c r="E166" s="254"/>
      <c r="F166" s="255"/>
      <c r="G166" s="256" t="n">
        <f aca="false">SUM(G165:G165)</f>
        <v>101.5</v>
      </c>
    </row>
    <row r="167" customFormat="false" ht="12.75" hidden="false" customHeight="false" outlineLevel="0" collapsed="false">
      <c r="A167" s="257"/>
      <c r="B167" s="258"/>
      <c r="C167" s="259"/>
      <c r="D167" s="260"/>
      <c r="E167" s="261"/>
      <c r="F167" s="262"/>
      <c r="G167" s="263"/>
    </row>
    <row r="168" customFormat="false" ht="12.75" hidden="false" customHeight="false" outlineLevel="0" collapsed="false">
      <c r="A168" s="264" t="s">
        <v>117</v>
      </c>
      <c r="B168" s="264"/>
      <c r="C168" s="264"/>
      <c r="D168" s="265"/>
      <c r="E168" s="266"/>
      <c r="F168" s="266"/>
      <c r="G168" s="267" t="n">
        <f aca="false">SUM(G166,G162)</f>
        <v>12326.3125</v>
      </c>
    </row>
    <row r="169" customFormat="false" ht="12.75" hidden="false" customHeight="false" outlineLevel="0" collapsed="false">
      <c r="A169" s="396"/>
      <c r="B169" s="582"/>
      <c r="C169" s="3"/>
      <c r="D169" s="582"/>
      <c r="E169" s="583"/>
      <c r="F169" s="583"/>
      <c r="G169" s="398"/>
    </row>
    <row r="170" customFormat="false" ht="15.75" hidden="false" customHeight="false" outlineLevel="0" collapsed="false">
      <c r="A170" s="163" t="s">
        <v>457</v>
      </c>
      <c r="B170" s="163"/>
      <c r="C170" s="163"/>
      <c r="D170" s="119"/>
      <c r="E170" s="119"/>
      <c r="F170" s="119"/>
      <c r="G170" s="164" t="n">
        <f aca="false">SUM(G168,G145)</f>
        <v>16832.9125</v>
      </c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</row>
    <row r="173" customFormat="false" ht="15.75" hidden="false" customHeight="false" outlineLevel="0" collapsed="false">
      <c r="A173" s="359" t="s">
        <v>201</v>
      </c>
      <c r="B173" s="360"/>
      <c r="C173" s="361"/>
      <c r="D173" s="361"/>
      <c r="E173" s="361"/>
      <c r="F173" s="361"/>
      <c r="G173" s="361"/>
    </row>
    <row r="174" s="124" customFormat="true" ht="15" hidden="false" customHeight="true" outlineLevel="0" collapsed="false">
      <c r="A174" s="20"/>
      <c r="B174" s="20"/>
      <c r="C174" s="20"/>
      <c r="D174" s="20"/>
      <c r="E174" s="20"/>
      <c r="F174" s="20"/>
      <c r="G174" s="20"/>
    </row>
    <row r="175" customFormat="false" ht="15" hidden="false" customHeight="false" outlineLevel="0" collapsed="false">
      <c r="A175" s="362" t="s">
        <v>165</v>
      </c>
      <c r="B175" s="360"/>
      <c r="C175" s="361"/>
      <c r="D175" s="361"/>
      <c r="E175" s="361"/>
      <c r="F175" s="361"/>
      <c r="G175" s="361"/>
    </row>
    <row r="176" s="12" customFormat="true" ht="15" hidden="false" customHeight="false" outlineLevel="0" collapsed="false">
      <c r="A176" s="426"/>
      <c r="B176" s="478"/>
      <c r="C176" s="479"/>
      <c r="D176" s="479"/>
      <c r="E176" s="479"/>
      <c r="F176" s="479"/>
      <c r="G176" s="479"/>
    </row>
    <row r="177" s="81" customFormat="true" ht="12.75" hidden="false" customHeight="true" outlineLevel="0" collapsed="false">
      <c r="A177" s="363" t="s">
        <v>46</v>
      </c>
      <c r="B177" s="364"/>
      <c r="C177" s="364"/>
      <c r="D177" s="364"/>
      <c r="E177" s="365"/>
      <c r="F177" s="366"/>
      <c r="G177" s="366"/>
    </row>
    <row r="178" s="10" customFormat="true" ht="11.25" hidden="false" customHeight="true" outlineLevel="0" collapsed="false">
      <c r="A178" s="367" t="s">
        <v>47</v>
      </c>
      <c r="B178" s="367" t="s">
        <v>48</v>
      </c>
      <c r="C178" s="367" t="s">
        <v>49</v>
      </c>
      <c r="D178" s="368" t="s">
        <v>50</v>
      </c>
      <c r="E178" s="368" t="s">
        <v>51</v>
      </c>
      <c r="F178" s="368" t="s">
        <v>52</v>
      </c>
      <c r="G178" s="369" t="s">
        <v>53</v>
      </c>
    </row>
    <row r="179" s="10" customFormat="true" ht="36" hidden="false" customHeight="false" outlineLevel="0" collapsed="false">
      <c r="A179" s="135" t="n">
        <v>1</v>
      </c>
      <c r="B179" s="136" t="s">
        <v>166</v>
      </c>
      <c r="C179" s="137" t="s">
        <v>167</v>
      </c>
      <c r="D179" s="138" t="s">
        <v>56</v>
      </c>
      <c r="E179" s="139" t="n">
        <v>164</v>
      </c>
      <c r="F179" s="139" t="n">
        <v>20</v>
      </c>
      <c r="G179" s="139" t="n">
        <f aca="false">F179*E179</f>
        <v>3280</v>
      </c>
    </row>
    <row r="180" s="10" customFormat="true" ht="24" hidden="false" customHeight="false" outlineLevel="0" collapsed="false">
      <c r="A180" s="182" t="n">
        <v>2</v>
      </c>
      <c r="B180" s="145" t="s">
        <v>61</v>
      </c>
      <c r="C180" s="146" t="s">
        <v>168</v>
      </c>
      <c r="D180" s="184" t="s">
        <v>56</v>
      </c>
      <c r="E180" s="148" t="n">
        <v>164</v>
      </c>
      <c r="F180" s="148" t="n">
        <v>5</v>
      </c>
      <c r="G180" s="139" t="n">
        <f aca="false">F180*E180</f>
        <v>820</v>
      </c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/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/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/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/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/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/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N180" s="86"/>
      <c r="HO180" s="86"/>
      <c r="HP180" s="86"/>
      <c r="HQ180" s="86"/>
      <c r="HR180" s="86"/>
      <c r="HS180" s="86"/>
      <c r="HT180" s="86"/>
      <c r="HU180" s="86"/>
      <c r="HV180" s="86"/>
      <c r="HW180" s="86"/>
      <c r="HX180" s="86"/>
      <c r="HY180" s="86"/>
      <c r="HZ180" s="86"/>
      <c r="IA180" s="86"/>
      <c r="IB180" s="86"/>
      <c r="IC180" s="86"/>
      <c r="ID180" s="86"/>
      <c r="IE180" s="86"/>
      <c r="IF180" s="86"/>
      <c r="IG180" s="86"/>
      <c r="IH180" s="86"/>
      <c r="II180" s="86"/>
      <c r="IJ180" s="86"/>
      <c r="IK180" s="86"/>
      <c r="IL180" s="86"/>
      <c r="IM180" s="86"/>
      <c r="IN180" s="86"/>
    </row>
    <row r="181" customFormat="false" ht="24" hidden="false" customHeight="false" outlineLevel="0" collapsed="false">
      <c r="A181" s="182" t="n">
        <v>3</v>
      </c>
      <c r="B181" s="145" t="s">
        <v>57</v>
      </c>
      <c r="C181" s="146" t="s">
        <v>458</v>
      </c>
      <c r="D181" s="184" t="s">
        <v>56</v>
      </c>
      <c r="E181" s="148" t="n">
        <v>328</v>
      </c>
      <c r="F181" s="148" t="n">
        <v>1</v>
      </c>
      <c r="G181" s="139" t="n">
        <f aca="false">F181*E181</f>
        <v>328</v>
      </c>
    </row>
    <row r="182" customFormat="false" ht="24" hidden="false" customHeight="true" outlineLevel="0" collapsed="false">
      <c r="A182" s="370" t="n">
        <v>4</v>
      </c>
      <c r="B182" s="172" t="s">
        <v>170</v>
      </c>
      <c r="C182" s="274" t="s">
        <v>459</v>
      </c>
      <c r="D182" s="371" t="s">
        <v>82</v>
      </c>
      <c r="E182" s="427" t="n">
        <v>0.492</v>
      </c>
      <c r="F182" s="373" t="n">
        <v>350</v>
      </c>
      <c r="G182" s="139" t="n">
        <f aca="false">F182*E182</f>
        <v>172.2</v>
      </c>
    </row>
    <row r="183" customFormat="false" ht="24" hidden="false" customHeight="false" outlineLevel="0" collapsed="false">
      <c r="A183" s="144" t="n">
        <v>5</v>
      </c>
      <c r="B183" s="145" t="s">
        <v>59</v>
      </c>
      <c r="C183" s="146" t="s">
        <v>460</v>
      </c>
      <c r="D183" s="147" t="s">
        <v>56</v>
      </c>
      <c r="E183" s="148" t="n">
        <v>492</v>
      </c>
      <c r="F183" s="148" t="n">
        <v>2</v>
      </c>
      <c r="G183" s="139" t="n">
        <f aca="false">F183*E183</f>
        <v>984</v>
      </c>
    </row>
    <row r="184" customFormat="false" ht="36" hidden="false" customHeight="false" outlineLevel="0" collapsed="false">
      <c r="A184" s="144" t="n">
        <v>6</v>
      </c>
      <c r="B184" s="274" t="s">
        <v>173</v>
      </c>
      <c r="C184" s="274" t="s">
        <v>461</v>
      </c>
      <c r="D184" s="147" t="s">
        <v>82</v>
      </c>
      <c r="E184" s="374" t="n">
        <v>0.00328</v>
      </c>
      <c r="F184" s="375" t="n">
        <v>4500</v>
      </c>
      <c r="G184" s="139" t="n">
        <f aca="false">F184*E184</f>
        <v>14.76</v>
      </c>
    </row>
    <row r="185" customFormat="false" ht="51" hidden="false" customHeight="true" outlineLevel="0" collapsed="false">
      <c r="A185" s="176" t="n">
        <v>7</v>
      </c>
      <c r="B185" s="276" t="s">
        <v>175</v>
      </c>
      <c r="C185" s="277" t="s">
        <v>176</v>
      </c>
      <c r="D185" s="179" t="s">
        <v>56</v>
      </c>
      <c r="E185" s="376" t="n">
        <v>164</v>
      </c>
      <c r="F185" s="376" t="n">
        <v>10</v>
      </c>
      <c r="G185" s="139" t="n">
        <f aca="false">F185*E185</f>
        <v>1640</v>
      </c>
    </row>
    <row r="186" customFormat="false" ht="24" hidden="false" customHeight="false" outlineLevel="0" collapsed="false">
      <c r="A186" s="176" t="n">
        <v>8</v>
      </c>
      <c r="B186" s="276" t="s">
        <v>177</v>
      </c>
      <c r="C186" s="277" t="s">
        <v>178</v>
      </c>
      <c r="D186" s="179" t="s">
        <v>56</v>
      </c>
      <c r="E186" s="376" t="n">
        <v>164</v>
      </c>
      <c r="F186" s="376" t="n">
        <v>1</v>
      </c>
      <c r="G186" s="139" t="n">
        <f aca="false">F186*E186</f>
        <v>164</v>
      </c>
    </row>
    <row r="187" s="143" customFormat="true" ht="12.75" hidden="false" customHeight="false" outlineLevel="0" collapsed="false">
      <c r="A187" s="377" t="n">
        <v>9</v>
      </c>
      <c r="B187" s="251" t="s">
        <v>80</v>
      </c>
      <c r="C187" s="378" t="s">
        <v>81</v>
      </c>
      <c r="D187" s="379" t="s">
        <v>82</v>
      </c>
      <c r="E187" s="380" t="n">
        <v>2.8</v>
      </c>
      <c r="F187" s="381" t="n">
        <v>700</v>
      </c>
      <c r="G187" s="139" t="n">
        <f aca="false">F187*E187</f>
        <v>1960</v>
      </c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  <c r="DH187" s="141"/>
      <c r="DI187" s="141"/>
      <c r="DJ187" s="141"/>
      <c r="DK187" s="141"/>
      <c r="DL187" s="141"/>
      <c r="DM187" s="141"/>
      <c r="DN187" s="141"/>
      <c r="DO187" s="141"/>
      <c r="DP187" s="141"/>
      <c r="DQ187" s="141"/>
      <c r="DR187" s="141"/>
      <c r="DS187" s="141"/>
      <c r="DT187" s="141"/>
      <c r="DU187" s="141"/>
      <c r="DV187" s="141"/>
      <c r="DW187" s="141"/>
      <c r="DX187" s="141"/>
      <c r="DY187" s="141"/>
      <c r="DZ187" s="141"/>
      <c r="EA187" s="141"/>
      <c r="EB187" s="141"/>
      <c r="EC187" s="141"/>
      <c r="ED187" s="141"/>
      <c r="EE187" s="141"/>
      <c r="EF187" s="141"/>
      <c r="EG187" s="141"/>
      <c r="EH187" s="141"/>
      <c r="EI187" s="141"/>
      <c r="EJ187" s="141"/>
      <c r="EK187" s="141"/>
      <c r="EL187" s="141"/>
      <c r="EM187" s="141"/>
      <c r="EN187" s="141"/>
      <c r="EO187" s="141"/>
      <c r="EP187" s="141"/>
      <c r="EQ187" s="141"/>
      <c r="ER187" s="141"/>
      <c r="ES187" s="141"/>
      <c r="ET187" s="141"/>
      <c r="EU187" s="141"/>
      <c r="EV187" s="141"/>
      <c r="EW187" s="141"/>
      <c r="EX187" s="141"/>
      <c r="EY187" s="141"/>
      <c r="EZ187" s="141"/>
      <c r="FA187" s="141"/>
      <c r="FB187" s="141"/>
      <c r="FC187" s="141"/>
      <c r="FD187" s="141"/>
      <c r="FE187" s="141"/>
      <c r="FF187" s="141"/>
      <c r="FG187" s="141"/>
      <c r="FH187" s="141"/>
      <c r="FI187" s="141"/>
      <c r="FJ187" s="141"/>
      <c r="FK187" s="141"/>
      <c r="FL187" s="141"/>
      <c r="FM187" s="141"/>
      <c r="FN187" s="141"/>
      <c r="FO187" s="141"/>
      <c r="FP187" s="141"/>
      <c r="FQ187" s="141"/>
      <c r="FR187" s="141"/>
      <c r="FS187" s="141"/>
      <c r="FT187" s="141"/>
      <c r="FU187" s="141"/>
      <c r="FV187" s="141"/>
      <c r="FW187" s="141"/>
      <c r="FX187" s="141"/>
      <c r="FY187" s="141"/>
      <c r="FZ187" s="141"/>
      <c r="GA187" s="141"/>
      <c r="GB187" s="141"/>
      <c r="GC187" s="141"/>
      <c r="GD187" s="141"/>
      <c r="GE187" s="141"/>
      <c r="GF187" s="141"/>
      <c r="GG187" s="141"/>
      <c r="GH187" s="141"/>
      <c r="GI187" s="141"/>
      <c r="GJ187" s="141"/>
      <c r="GK187" s="141"/>
      <c r="GL187" s="141"/>
      <c r="GM187" s="141"/>
      <c r="GN187" s="141"/>
      <c r="GO187" s="141"/>
      <c r="GP187" s="141"/>
      <c r="GQ187" s="141"/>
      <c r="GR187" s="141"/>
      <c r="GS187" s="141"/>
      <c r="GT187" s="141"/>
      <c r="GU187" s="141"/>
      <c r="GV187" s="141"/>
      <c r="GW187" s="141"/>
      <c r="GX187" s="141"/>
      <c r="GY187" s="141"/>
      <c r="GZ187" s="141"/>
      <c r="HA187" s="141"/>
      <c r="HB187" s="141"/>
      <c r="HC187" s="141"/>
      <c r="HD187" s="141"/>
      <c r="HE187" s="141"/>
      <c r="HF187" s="141"/>
      <c r="HG187" s="141"/>
      <c r="HH187" s="141"/>
      <c r="HI187" s="141"/>
      <c r="HJ187" s="141"/>
      <c r="HK187" s="141"/>
      <c r="HL187" s="141"/>
      <c r="HM187" s="141"/>
      <c r="HN187" s="141"/>
      <c r="HO187" s="141"/>
      <c r="HP187" s="141"/>
      <c r="HQ187" s="141"/>
      <c r="HR187" s="141"/>
      <c r="HS187" s="141"/>
      <c r="HT187" s="141"/>
      <c r="HU187" s="141"/>
      <c r="HV187" s="141"/>
      <c r="HW187" s="141"/>
      <c r="HX187" s="141"/>
      <c r="HY187" s="141"/>
      <c r="HZ187" s="141"/>
      <c r="IA187" s="141"/>
      <c r="IB187" s="141"/>
      <c r="IC187" s="141"/>
      <c r="ID187" s="141"/>
      <c r="IE187" s="141"/>
      <c r="IF187" s="141"/>
      <c r="IG187" s="141"/>
      <c r="IH187" s="141"/>
      <c r="II187" s="141"/>
      <c r="IJ187" s="141"/>
      <c r="IK187" s="141"/>
      <c r="IL187" s="141"/>
      <c r="IM187" s="141"/>
      <c r="IN187" s="141"/>
    </row>
    <row r="188" customFormat="false" ht="12.75" hidden="false" customHeight="false" outlineLevel="0" collapsed="false">
      <c r="A188" s="382" t="s">
        <v>64</v>
      </c>
      <c r="B188" s="383"/>
      <c r="C188" s="384"/>
      <c r="D188" s="385"/>
      <c r="E188" s="386"/>
      <c r="F188" s="387"/>
      <c r="G188" s="388" t="n">
        <f aca="false">SUM(G179:G187)</f>
        <v>9362.96</v>
      </c>
    </row>
    <row r="189" customFormat="false" ht="13.5" hidden="false" customHeight="true" outlineLevel="0" collapsed="false">
      <c r="A189" s="389"/>
      <c r="B189" s="390"/>
      <c r="C189" s="391"/>
      <c r="D189" s="392"/>
      <c r="E189" s="393"/>
      <c r="F189" s="394"/>
      <c r="G189" s="111"/>
    </row>
    <row r="190" customFormat="false" ht="12.75" hidden="false" customHeight="false" outlineLevel="0" collapsed="false">
      <c r="A190" s="395" t="s">
        <v>124</v>
      </c>
      <c r="B190" s="395"/>
      <c r="C190" s="395"/>
      <c r="D190" s="396"/>
      <c r="E190" s="397"/>
      <c r="F190" s="398"/>
      <c r="G190" s="398"/>
    </row>
    <row r="191" customFormat="false" ht="12.75" hidden="false" customHeight="true" outlineLevel="0" collapsed="false">
      <c r="A191" s="399" t="s">
        <v>462</v>
      </c>
      <c r="B191" s="399"/>
      <c r="C191" s="399"/>
      <c r="D191" s="348" t="s">
        <v>82</v>
      </c>
      <c r="E191" s="400" t="n">
        <v>2.3</v>
      </c>
      <c r="F191" s="350" t="n">
        <v>60</v>
      </c>
      <c r="G191" s="350" t="n">
        <f aca="false">F191*E191</f>
        <v>138</v>
      </c>
    </row>
    <row r="192" customFormat="false" ht="12.75" hidden="false" customHeight="false" outlineLevel="0" collapsed="false">
      <c r="A192" s="401" t="s">
        <v>181</v>
      </c>
      <c r="B192" s="402"/>
      <c r="C192" s="403"/>
      <c r="D192" s="403"/>
      <c r="E192" s="403"/>
      <c r="F192" s="403"/>
      <c r="G192" s="350"/>
    </row>
    <row r="193" customFormat="false" ht="12.75" hidden="false" customHeight="false" outlineLevel="0" collapsed="false">
      <c r="A193" s="244" t="s">
        <v>463</v>
      </c>
      <c r="B193" s="244"/>
      <c r="C193" s="244"/>
      <c r="D193" s="245" t="s">
        <v>79</v>
      </c>
      <c r="E193" s="246" t="n">
        <v>0.615</v>
      </c>
      <c r="F193" s="404" t="n">
        <v>700</v>
      </c>
      <c r="G193" s="350" t="n">
        <f aca="false">F193*E193</f>
        <v>430.5</v>
      </c>
    </row>
    <row r="194" customFormat="false" ht="12.75" hidden="false" customHeight="false" outlineLevel="0" collapsed="false">
      <c r="A194" s="405" t="s">
        <v>464</v>
      </c>
      <c r="B194" s="405"/>
      <c r="C194" s="405"/>
      <c r="D194" s="182" t="s">
        <v>184</v>
      </c>
      <c r="E194" s="407" t="n">
        <v>3.28</v>
      </c>
      <c r="F194" s="407" t="n">
        <v>25</v>
      </c>
      <c r="G194" s="350" t="n">
        <f aca="false">F194*E194</f>
        <v>82</v>
      </c>
    </row>
    <row r="195" customFormat="false" ht="24.75" hidden="false" customHeight="true" outlineLevel="0" collapsed="false">
      <c r="A195" s="408" t="s">
        <v>465</v>
      </c>
      <c r="B195" s="408"/>
      <c r="C195" s="408"/>
      <c r="D195" s="184" t="s">
        <v>184</v>
      </c>
      <c r="E195" s="481" t="n">
        <v>4.92</v>
      </c>
      <c r="F195" s="375" t="n">
        <v>190</v>
      </c>
      <c r="G195" s="350" t="n">
        <f aca="false">F195*E195</f>
        <v>934.8</v>
      </c>
    </row>
    <row r="196" customFormat="false" ht="12.75" hidden="false" customHeight="false" outlineLevel="0" collapsed="false">
      <c r="A196" s="191" t="s">
        <v>144</v>
      </c>
      <c r="B196" s="191"/>
      <c r="C196" s="191"/>
      <c r="D196" s="411"/>
      <c r="E196" s="412"/>
      <c r="F196" s="413"/>
      <c r="G196" s="414" t="n">
        <f aca="false">SUM(G191:G195)</f>
        <v>1585.3</v>
      </c>
    </row>
    <row r="197" s="10" customFormat="true" ht="11.25" hidden="false" customHeight="true" outlineLevel="0" collapsed="false">
      <c r="A197" s="323"/>
      <c r="B197" s="415"/>
      <c r="C197" s="416"/>
      <c r="D197" s="417"/>
      <c r="E197" s="418"/>
      <c r="F197" s="419"/>
      <c r="G197" s="420"/>
    </row>
    <row r="198" s="10" customFormat="true" ht="15" hidden="false" customHeight="false" outlineLevel="0" collapsed="false">
      <c r="A198" s="421" t="s">
        <v>187</v>
      </c>
      <c r="B198" s="421"/>
      <c r="C198" s="421"/>
      <c r="D198" s="421"/>
      <c r="E198" s="421"/>
      <c r="F198" s="421"/>
      <c r="G198" s="422" t="n">
        <f aca="false">SUM(G196,G188)</f>
        <v>10948.26</v>
      </c>
    </row>
    <row r="199" s="10" customFormat="true" ht="16.5" hidden="false" customHeight="true" outlineLevel="0" collapsed="false">
      <c r="A199" s="423"/>
      <c r="B199" s="423"/>
      <c r="C199" s="423"/>
      <c r="D199" s="423"/>
      <c r="E199" s="423"/>
      <c r="F199" s="423"/>
      <c r="G199" s="424"/>
    </row>
    <row r="200" s="10" customFormat="true" ht="16.5" hidden="false" customHeight="true" outlineLevel="0" collapsed="false">
      <c r="A200" s="425" t="s">
        <v>188</v>
      </c>
      <c r="B200" s="425"/>
      <c r="C200" s="425"/>
      <c r="D200" s="425"/>
      <c r="E200" s="425"/>
      <c r="F200" s="425"/>
      <c r="G200" s="425"/>
    </row>
    <row r="201" s="10" customFormat="true" ht="16.5" hidden="false" customHeight="true" outlineLevel="0" collapsed="false">
      <c r="A201" s="426"/>
      <c r="B201" s="426"/>
      <c r="C201" s="426"/>
      <c r="D201" s="426"/>
      <c r="E201" s="426"/>
      <c r="F201" s="426"/>
      <c r="G201" s="426"/>
      <c r="H201" s="5"/>
    </row>
    <row r="202" s="10" customFormat="true" ht="15" hidden="false" customHeight="true" outlineLevel="0" collapsed="false">
      <c r="A202" s="125" t="s">
        <v>46</v>
      </c>
      <c r="B202" s="364"/>
      <c r="C202" s="364"/>
      <c r="D202" s="364"/>
      <c r="E202" s="365"/>
      <c r="F202" s="366"/>
      <c r="G202" s="366"/>
    </row>
    <row r="203" s="143" customFormat="true" ht="15" hidden="false" customHeight="true" outlineLevel="0" collapsed="false">
      <c r="A203" s="367" t="s">
        <v>47</v>
      </c>
      <c r="B203" s="367" t="s">
        <v>48</v>
      </c>
      <c r="C203" s="367" t="s">
        <v>49</v>
      </c>
      <c r="D203" s="368" t="s">
        <v>50</v>
      </c>
      <c r="E203" s="368" t="s">
        <v>51</v>
      </c>
      <c r="F203" s="368" t="s">
        <v>52</v>
      </c>
      <c r="G203" s="369" t="s">
        <v>53</v>
      </c>
    </row>
    <row r="204" s="431" customFormat="true" ht="36.75" hidden="false" customHeight="true" outlineLevel="0" collapsed="false">
      <c r="A204" s="370" t="n">
        <v>1</v>
      </c>
      <c r="B204" s="172" t="s">
        <v>61</v>
      </c>
      <c r="C204" s="274" t="s">
        <v>466</v>
      </c>
      <c r="D204" s="371" t="s">
        <v>82</v>
      </c>
      <c r="E204" s="373" t="n">
        <v>1</v>
      </c>
      <c r="F204" s="373" t="n">
        <v>500</v>
      </c>
      <c r="G204" s="373" t="n">
        <f aca="false">F204*E204</f>
        <v>500</v>
      </c>
    </row>
    <row r="205" s="437" customFormat="true" ht="48" hidden="false" customHeight="true" outlineLevel="0" collapsed="false">
      <c r="A205" s="377" t="n">
        <v>2</v>
      </c>
      <c r="B205" s="251" t="s">
        <v>61</v>
      </c>
      <c r="C205" s="378" t="s">
        <v>190</v>
      </c>
      <c r="D205" s="432" t="s">
        <v>56</v>
      </c>
      <c r="E205" s="433" t="n">
        <v>27</v>
      </c>
      <c r="F205" s="433" t="n">
        <v>60</v>
      </c>
      <c r="G205" s="373" t="n">
        <f aca="false">F205*E205</f>
        <v>1620</v>
      </c>
    </row>
    <row r="206" s="441" customFormat="true" ht="12.75" hidden="false" customHeight="false" outlineLevel="0" collapsed="false">
      <c r="A206" s="382" t="s">
        <v>64</v>
      </c>
      <c r="B206" s="383"/>
      <c r="C206" s="384"/>
      <c r="D206" s="385"/>
      <c r="E206" s="386"/>
      <c r="F206" s="387"/>
      <c r="G206" s="388" t="n">
        <f aca="false">SUM(G204:G205)</f>
        <v>2120</v>
      </c>
    </row>
    <row r="207" s="437" customFormat="true" ht="13.5" hidden="false" customHeight="true" outlineLevel="0" collapsed="false">
      <c r="A207" s="389"/>
      <c r="B207" s="390"/>
      <c r="C207" s="391"/>
      <c r="D207" s="392"/>
      <c r="E207" s="393"/>
      <c r="F207" s="394"/>
      <c r="G207" s="111"/>
    </row>
    <row r="208" s="10" customFormat="true" ht="12.75" hidden="false" customHeight="false" outlineLevel="0" collapsed="false">
      <c r="A208" s="443" t="s">
        <v>296</v>
      </c>
      <c r="B208" s="443"/>
      <c r="C208" s="443"/>
      <c r="D208" s="396"/>
      <c r="E208" s="397"/>
      <c r="F208" s="398"/>
      <c r="G208" s="398"/>
    </row>
    <row r="209" s="10" customFormat="true" ht="12.75" hidden="false" customHeight="true" outlineLevel="0" collapsed="false">
      <c r="A209" s="240" t="s">
        <v>192</v>
      </c>
      <c r="B209" s="240"/>
      <c r="C209" s="240"/>
      <c r="D209" s="242"/>
      <c r="E209" s="242"/>
      <c r="F209" s="242"/>
      <c r="G209" s="242"/>
    </row>
    <row r="210" s="447" customFormat="true" ht="12" hidden="false" customHeight="true" outlineLevel="0" collapsed="false">
      <c r="A210" s="244" t="s">
        <v>467</v>
      </c>
      <c r="B210" s="244"/>
      <c r="C210" s="244"/>
      <c r="D210" s="245" t="s">
        <v>79</v>
      </c>
      <c r="E210" s="321" t="n">
        <v>1.35</v>
      </c>
      <c r="F210" s="404" t="n">
        <v>700</v>
      </c>
      <c r="G210" s="404" t="n">
        <f aca="false">F210*E210</f>
        <v>945</v>
      </c>
    </row>
    <row r="211" s="10" customFormat="true" ht="25.5" hidden="false" customHeight="true" outlineLevel="0" collapsed="false">
      <c r="A211" s="408" t="s">
        <v>468</v>
      </c>
      <c r="B211" s="408"/>
      <c r="C211" s="408"/>
      <c r="D211" s="184" t="s">
        <v>184</v>
      </c>
      <c r="E211" s="585" t="n">
        <v>0.81</v>
      </c>
      <c r="F211" s="375" t="n">
        <v>190</v>
      </c>
      <c r="G211" s="404" t="n">
        <f aca="false">F211*E211</f>
        <v>153.9</v>
      </c>
    </row>
    <row r="212" s="124" customFormat="true" ht="12.75" hidden="false" customHeight="false" outlineLevel="0" collapsed="false">
      <c r="A212" s="191" t="s">
        <v>163</v>
      </c>
      <c r="B212" s="191"/>
      <c r="C212" s="191"/>
      <c r="D212" s="411"/>
      <c r="E212" s="412"/>
      <c r="F212" s="413"/>
      <c r="G212" s="414" t="n">
        <f aca="false">SUM(G210:G211)</f>
        <v>1098.9</v>
      </c>
    </row>
    <row r="213" customFormat="false" ht="7.5" hidden="false" customHeight="true" outlineLevel="0" collapsed="false">
      <c r="A213" s="323"/>
      <c r="B213" s="415"/>
      <c r="C213" s="416"/>
      <c r="D213" s="417"/>
      <c r="E213" s="418"/>
      <c r="F213" s="419"/>
      <c r="G213" s="420"/>
    </row>
    <row r="214" customFormat="false" ht="15" hidden="false" customHeight="false" outlineLevel="0" collapsed="false">
      <c r="A214" s="421" t="s">
        <v>196</v>
      </c>
      <c r="B214" s="421"/>
      <c r="C214" s="421"/>
      <c r="D214" s="421"/>
      <c r="E214" s="421"/>
      <c r="F214" s="421"/>
      <c r="G214" s="422" t="n">
        <f aca="false">SUM(G212,G206)</f>
        <v>3218.9</v>
      </c>
    </row>
    <row r="215" s="10" customFormat="true" ht="9.95" hidden="false" customHeight="true" outlineLevel="0" collapsed="false">
      <c r="A215" s="423"/>
      <c r="B215" s="448"/>
      <c r="C215" s="448"/>
      <c r="D215" s="448"/>
      <c r="E215" s="448"/>
      <c r="F215" s="448"/>
      <c r="G215" s="449"/>
    </row>
    <row r="216" s="10" customFormat="true" ht="15.75" hidden="false" customHeight="false" outlineLevel="0" collapsed="false">
      <c r="A216" s="450" t="s">
        <v>197</v>
      </c>
      <c r="B216" s="450"/>
      <c r="C216" s="450"/>
      <c r="D216" s="450"/>
      <c r="E216" s="450"/>
      <c r="F216" s="450"/>
      <c r="G216" s="451" t="n">
        <f aca="false">SUM(G214,G198)</f>
        <v>14167.16</v>
      </c>
    </row>
  </sheetData>
  <mergeCells count="94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B31:C31"/>
    <mergeCell ref="E31:F31"/>
    <mergeCell ref="B33:C33"/>
    <mergeCell ref="E33:F33"/>
    <mergeCell ref="E35:F35"/>
    <mergeCell ref="E38:F38"/>
    <mergeCell ref="E39:F39"/>
    <mergeCell ref="E40:F40"/>
    <mergeCell ref="B46:C46"/>
    <mergeCell ref="B47:C47"/>
    <mergeCell ref="A59:C59"/>
    <mergeCell ref="A62:C62"/>
    <mergeCell ref="A73:C73"/>
    <mergeCell ref="B75:C75"/>
    <mergeCell ref="B76:C76"/>
    <mergeCell ref="B77:C77"/>
    <mergeCell ref="B79:C79"/>
    <mergeCell ref="A80:C80"/>
    <mergeCell ref="A84:C84"/>
    <mergeCell ref="A85:C85"/>
    <mergeCell ref="A86:C86"/>
    <mergeCell ref="A88:C88"/>
    <mergeCell ref="A90:C90"/>
    <mergeCell ref="A93:C93"/>
    <mergeCell ref="A104:C104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A123:C123"/>
    <mergeCell ref="A127:C127"/>
    <mergeCell ref="A128:C128"/>
    <mergeCell ref="A129:C129"/>
    <mergeCell ref="A131:C131"/>
    <mergeCell ref="A133:C133"/>
    <mergeCell ref="A136:C136"/>
    <mergeCell ref="A147:C147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A160:C160"/>
    <mergeCell ref="A164:C164"/>
    <mergeCell ref="A165:C165"/>
    <mergeCell ref="A166:C166"/>
    <mergeCell ref="A168:C168"/>
    <mergeCell ref="A170:C170"/>
    <mergeCell ref="A190:C190"/>
    <mergeCell ref="A191:C191"/>
    <mergeCell ref="A193:C193"/>
    <mergeCell ref="A194:C194"/>
    <mergeCell ref="A195:C195"/>
    <mergeCell ref="A196:C196"/>
    <mergeCell ref="A198:C198"/>
    <mergeCell ref="A200:G200"/>
    <mergeCell ref="A208:C208"/>
    <mergeCell ref="A209:C209"/>
    <mergeCell ref="A210:C210"/>
    <mergeCell ref="A211:C211"/>
    <mergeCell ref="A212:C212"/>
    <mergeCell ref="A214:C2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2" man="true" max="16383" min="0"/>
    <brk id="140" man="true" max="16383" min="0"/>
    <brk id="1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9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G179" activeCellId="0" sqref="G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8.41"/>
    <col collapsed="false" customWidth="true" hidden="false" outlineLevel="0" max="4" min="4" style="0" width="4.85"/>
    <col collapsed="false" customWidth="true" hidden="false" outlineLevel="0" max="5" min="5" style="0" width="8.14"/>
    <col collapsed="false" customWidth="true" hidden="false" outlineLevel="0" max="6" min="6" style="0" width="9.28"/>
    <col collapsed="false" customWidth="true" hidden="false" outlineLevel="0" max="7" min="7" style="0" width="14.7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469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2.75" hidden="false" customHeight="false" outlineLevel="0" collapsed="false">
      <c r="A19" s="13"/>
      <c r="B19" s="21" t="s">
        <v>8</v>
      </c>
      <c r="C19" s="24" t="s">
        <v>470</v>
      </c>
      <c r="D19" s="24"/>
      <c r="E19" s="25"/>
      <c r="F19" s="23"/>
      <c r="G19" s="23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2.75" hidden="false" customHeight="false" outlineLevel="0" collapsed="false">
      <c r="A21" s="3"/>
      <c r="B21" s="3"/>
      <c r="C21" s="453"/>
      <c r="D21" s="3"/>
      <c r="E21" s="3"/>
      <c r="F21" s="27"/>
      <c r="G21" s="454"/>
    </row>
    <row r="22" s="20" customFormat="true" ht="12.75" hidden="false" customHeight="false" outlineLevel="0" collapsed="false">
      <c r="A22" s="3"/>
      <c r="B22" s="3"/>
      <c r="C22" s="453"/>
      <c r="D22" s="3"/>
      <c r="E22" s="3"/>
      <c r="F22" s="27"/>
      <c r="G22" s="454"/>
    </row>
    <row r="23" s="20" customFormat="true" ht="12.75" hidden="false" customHeight="false" outlineLevel="0" collapsed="false">
      <c r="A23" s="3"/>
      <c r="B23" s="3"/>
      <c r="C23" s="453"/>
      <c r="D23" s="3"/>
      <c r="E23" s="3"/>
      <c r="F23" s="27"/>
      <c r="G23" s="454"/>
    </row>
    <row r="24" s="20" customFormat="true" ht="15.75" hidden="false" customHeight="true" outlineLevel="0" collapsed="false">
      <c r="A24" s="3"/>
      <c r="B24" s="31"/>
      <c r="C24" s="106"/>
      <c r="D24" s="31"/>
      <c r="E24" s="31"/>
      <c r="F24" s="586"/>
      <c r="G24" s="587"/>
    </row>
    <row r="25" s="20" customFormat="true" ht="27" hidden="false" customHeight="true" outlineLevel="0" collapsed="false">
      <c r="A25" s="3"/>
      <c r="B25" s="29" t="s">
        <v>34</v>
      </c>
      <c r="C25" s="29"/>
      <c r="D25" s="29"/>
      <c r="E25" s="29"/>
      <c r="F25" s="29"/>
      <c r="G25" s="29"/>
    </row>
    <row r="26" s="20" customFormat="true" ht="30" hidden="false" customHeight="true" outlineLevel="0" collapsed="false">
      <c r="A26" s="3"/>
      <c r="B26" s="29"/>
      <c r="C26" s="30"/>
      <c r="D26" s="31"/>
      <c r="E26" s="31"/>
      <c r="F26" s="31"/>
      <c r="G26" s="31"/>
    </row>
    <row r="27" s="20" customFormat="true" ht="15.75" hidden="false" customHeight="false" outlineLevel="0" collapsed="false">
      <c r="A27" s="32"/>
      <c r="B27" s="102" t="s">
        <v>471</v>
      </c>
      <c r="C27" s="103"/>
      <c r="D27" s="104"/>
      <c r="E27" s="36" t="n">
        <f aca="false">SUM(G83)</f>
        <v>34156</v>
      </c>
      <c r="F27" s="36"/>
      <c r="G27" s="37"/>
    </row>
    <row r="28" s="20" customFormat="true" ht="12.75" hidden="false" customHeight="false" outlineLevel="0" collapsed="false">
      <c r="A28" s="105"/>
      <c r="B28" s="31"/>
      <c r="C28" s="106"/>
      <c r="D28" s="31"/>
      <c r="E28" s="31"/>
      <c r="F28" s="31"/>
      <c r="G28" s="31"/>
    </row>
    <row r="29" s="20" customFormat="true" ht="15.75" hidden="false" customHeight="false" outlineLevel="0" collapsed="false">
      <c r="A29" s="32"/>
      <c r="B29" s="102" t="s">
        <v>472</v>
      </c>
      <c r="C29" s="103"/>
      <c r="D29" s="104"/>
      <c r="E29" s="36" t="n">
        <f aca="false">SUM(G114)</f>
        <v>23728.28</v>
      </c>
      <c r="F29" s="36"/>
      <c r="G29" s="37"/>
    </row>
    <row r="30" s="20" customFormat="true" ht="12.75" hidden="false" customHeight="false" outlineLevel="0" collapsed="false">
      <c r="A30" s="105"/>
      <c r="B30" s="31"/>
      <c r="C30" s="106"/>
      <c r="D30" s="31"/>
      <c r="E30" s="31"/>
      <c r="F30" s="31"/>
      <c r="G30" s="31"/>
    </row>
    <row r="31" s="20" customFormat="true" ht="15.75" hidden="false" customHeight="false" outlineLevel="0" collapsed="false">
      <c r="A31" s="32"/>
      <c r="B31" s="102" t="s">
        <v>473</v>
      </c>
      <c r="C31" s="103"/>
      <c r="D31" s="104"/>
      <c r="E31" s="36" t="n">
        <f aca="false">SUM(G179)</f>
        <v>219693.3125</v>
      </c>
      <c r="F31" s="36"/>
      <c r="G31" s="37"/>
    </row>
    <row r="32" s="20" customFormat="true" ht="15.75" hidden="false" customHeight="false" outlineLevel="0" collapsed="false">
      <c r="A32" s="32"/>
      <c r="B32" s="102"/>
      <c r="C32" s="103"/>
      <c r="D32" s="104"/>
      <c r="E32" s="36"/>
      <c r="F32" s="38"/>
      <c r="G32" s="37"/>
    </row>
    <row r="33" s="20" customFormat="true" ht="15.75" hidden="false" customHeight="false" outlineLevel="0" collapsed="false">
      <c r="A33" s="32"/>
      <c r="B33" s="102" t="s">
        <v>474</v>
      </c>
      <c r="C33" s="103"/>
      <c r="D33" s="104"/>
      <c r="E33" s="36" t="n">
        <f aca="false">SUM(G197)</f>
        <v>6259.4</v>
      </c>
      <c r="F33" s="36"/>
      <c r="G33" s="37"/>
    </row>
    <row r="34" s="20" customFormat="true" ht="15.75" hidden="false" customHeight="false" outlineLevel="0" collapsed="false">
      <c r="A34" s="32"/>
      <c r="B34" s="102"/>
      <c r="C34" s="103"/>
      <c r="D34" s="104"/>
      <c r="E34" s="36"/>
      <c r="F34" s="38"/>
      <c r="G34" s="37"/>
    </row>
    <row r="35" s="20" customFormat="true" ht="15.75" hidden="false" customHeight="false" outlineLevel="0" collapsed="false">
      <c r="A35" s="32"/>
      <c r="B35" s="46"/>
      <c r="C35" s="47"/>
      <c r="D35" s="48"/>
      <c r="E35" s="113"/>
      <c r="F35" s="50"/>
      <c r="G35" s="51"/>
    </row>
    <row r="36" s="20" customFormat="true" ht="15.75" hidden="false" customHeight="false" outlineLevel="0" collapsed="false">
      <c r="A36" s="32"/>
      <c r="B36" s="56" t="s">
        <v>42</v>
      </c>
      <c r="C36" s="57"/>
      <c r="D36" s="58"/>
      <c r="E36" s="59" t="n">
        <f aca="false">SUM(E33,E31,E29,E27)</f>
        <v>283836.9925</v>
      </c>
      <c r="F36" s="59"/>
      <c r="G36" s="60"/>
    </row>
    <row r="37" s="20" customFormat="true" ht="15.75" hidden="false" customHeight="false" outlineLevel="0" collapsed="false">
      <c r="A37" s="32"/>
      <c r="B37" s="63" t="s">
        <v>43</v>
      </c>
      <c r="C37" s="64"/>
      <c r="D37" s="65"/>
      <c r="E37" s="66" t="n">
        <f aca="false">PRODUCT(E36)*0.21</f>
        <v>59605.768425</v>
      </c>
      <c r="F37" s="66"/>
      <c r="G37" s="60"/>
    </row>
    <row r="38" s="20" customFormat="true" ht="16.5" hidden="false" customHeight="false" outlineLevel="0" collapsed="false">
      <c r="A38" s="32"/>
      <c r="B38" s="69" t="s">
        <v>44</v>
      </c>
      <c r="C38" s="70"/>
      <c r="D38" s="71"/>
      <c r="E38" s="72" t="n">
        <f aca="false">0.21*E36+E36</f>
        <v>343442.760925</v>
      </c>
      <c r="F38" s="72"/>
      <c r="G38" s="73"/>
    </row>
    <row r="39" s="20" customFormat="true" ht="15.75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75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</row>
    <row r="47" s="20" customFormat="true" ht="15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</row>
    <row r="48" s="20" customFormat="true" ht="15" hidden="false" customHeight="false" outlineLevel="0" collapsed="false">
      <c r="A48" s="32"/>
      <c r="B48" s="79" t="s">
        <v>29</v>
      </c>
      <c r="C48" s="80"/>
      <c r="D48" s="117"/>
      <c r="E48" s="118"/>
      <c r="F48" s="116"/>
      <c r="G48" s="116"/>
    </row>
    <row r="49" s="20" customFormat="true" ht="15" hidden="false" customHeight="false" outlineLevel="0" collapsed="false">
      <c r="A49" s="32"/>
      <c r="B49" s="79"/>
      <c r="C49" s="80"/>
      <c r="D49" s="117"/>
      <c r="E49" s="118"/>
      <c r="F49" s="116"/>
      <c r="G49" s="116"/>
    </row>
    <row r="50" s="20" customFormat="true" ht="15" hidden="false" customHeight="false" outlineLevel="0" collapsed="false">
      <c r="A50" s="32"/>
      <c r="B50" s="79"/>
      <c r="C50" s="80"/>
      <c r="D50" s="117"/>
      <c r="E50" s="118"/>
      <c r="F50" s="116"/>
      <c r="G50" s="116"/>
    </row>
    <row r="51" s="124" customFormat="true" ht="15.75" hidden="false" customHeight="false" outlineLevel="0" collapsed="false">
      <c r="A51" s="163" t="s">
        <v>475</v>
      </c>
      <c r="B51" s="163"/>
      <c r="C51" s="163"/>
      <c r="D51" s="119"/>
      <c r="E51" s="119"/>
      <c r="F51" s="119"/>
      <c r="G51" s="119"/>
    </row>
    <row r="52" s="81" customFormat="true" ht="12.75" hidden="false" customHeight="true" outlineLevel="0" collapsed="false">
      <c r="A52" s="166"/>
      <c r="B52" s="167"/>
      <c r="C52" s="168"/>
      <c r="D52" s="168"/>
      <c r="E52" s="168"/>
      <c r="F52" s="168"/>
      <c r="G52" s="168"/>
    </row>
    <row r="53" s="81" customFormat="true" ht="12.75" hidden="false" customHeight="true" outlineLevel="0" collapsed="false">
      <c r="A53" s="125" t="s">
        <v>46</v>
      </c>
      <c r="B53" s="126"/>
      <c r="C53" s="126"/>
      <c r="D53" s="126"/>
      <c r="E53" s="127"/>
      <c r="F53" s="128"/>
      <c r="G53" s="128"/>
    </row>
    <row r="54" s="10" customFormat="true" ht="9.75" hidden="false" customHeight="true" outlineLevel="0" collapsed="false">
      <c r="A54" s="132" t="s">
        <v>47</v>
      </c>
      <c r="B54" s="132" t="s">
        <v>48</v>
      </c>
      <c r="C54" s="132" t="s">
        <v>49</v>
      </c>
      <c r="D54" s="133" t="s">
        <v>50</v>
      </c>
      <c r="E54" s="133" t="s">
        <v>51</v>
      </c>
      <c r="F54" s="134" t="s">
        <v>52</v>
      </c>
      <c r="G54" s="133" t="s">
        <v>53</v>
      </c>
    </row>
    <row r="55" s="10" customFormat="true" ht="12.75" hidden="false" customHeight="false" outlineLevel="0" collapsed="false">
      <c r="A55" s="150" t="n">
        <v>1</v>
      </c>
      <c r="B55" s="151" t="s">
        <v>61</v>
      </c>
      <c r="C55" s="600" t="s">
        <v>62</v>
      </c>
      <c r="D55" s="601" t="s">
        <v>63</v>
      </c>
      <c r="E55" s="154" t="n">
        <v>4</v>
      </c>
      <c r="F55" s="154" t="n">
        <v>450</v>
      </c>
      <c r="G55" s="602" t="n">
        <f aca="false">F55*E55</f>
        <v>1800</v>
      </c>
    </row>
    <row r="56" s="10" customFormat="true" ht="24" hidden="false" customHeight="false" outlineLevel="0" collapsed="false">
      <c r="A56" s="144" t="n">
        <v>2</v>
      </c>
      <c r="B56" s="171" t="s">
        <v>61</v>
      </c>
      <c r="C56" s="274" t="s">
        <v>476</v>
      </c>
      <c r="D56" s="184" t="s">
        <v>56</v>
      </c>
      <c r="E56" s="173" t="n">
        <v>26</v>
      </c>
      <c r="F56" s="173" t="n">
        <v>10</v>
      </c>
      <c r="G56" s="602" t="n">
        <f aca="false">F56*E56</f>
        <v>260</v>
      </c>
    </row>
    <row r="57" s="10" customFormat="true" ht="24" hidden="false" customHeight="false" outlineLevel="0" collapsed="false">
      <c r="A57" s="182" t="n">
        <v>3</v>
      </c>
      <c r="B57" s="145" t="s">
        <v>61</v>
      </c>
      <c r="C57" s="146" t="s">
        <v>477</v>
      </c>
      <c r="D57" s="184" t="s">
        <v>478</v>
      </c>
      <c r="E57" s="180" t="n">
        <v>26</v>
      </c>
      <c r="F57" s="148" t="n">
        <v>10</v>
      </c>
      <c r="G57" s="602" t="n">
        <f aca="false">F57*E57</f>
        <v>260</v>
      </c>
    </row>
    <row r="58" s="10" customFormat="true" ht="12.75" hidden="false" customHeight="false" outlineLevel="0" collapsed="false">
      <c r="A58" s="176" t="n">
        <v>4</v>
      </c>
      <c r="B58" s="177" t="s">
        <v>61</v>
      </c>
      <c r="C58" s="277" t="s">
        <v>479</v>
      </c>
      <c r="D58" s="278" t="s">
        <v>56</v>
      </c>
      <c r="E58" s="180" t="n">
        <v>26</v>
      </c>
      <c r="F58" s="180" t="n">
        <v>10</v>
      </c>
      <c r="G58" s="602" t="n">
        <f aca="false">F58*E58</f>
        <v>260</v>
      </c>
    </row>
    <row r="59" s="10" customFormat="true" ht="23.25" hidden="false" customHeight="true" outlineLevel="0" collapsed="false">
      <c r="A59" s="176" t="n">
        <v>5</v>
      </c>
      <c r="B59" s="177" t="s">
        <v>61</v>
      </c>
      <c r="C59" s="277" t="s">
        <v>480</v>
      </c>
      <c r="D59" s="278" t="s">
        <v>56</v>
      </c>
      <c r="E59" s="180" t="n">
        <v>26</v>
      </c>
      <c r="F59" s="180" t="n">
        <v>10</v>
      </c>
      <c r="G59" s="602" t="n">
        <f aca="false">F59*E59</f>
        <v>260</v>
      </c>
    </row>
    <row r="60" s="10" customFormat="true" ht="60" hidden="false" customHeight="true" outlineLevel="0" collapsed="false">
      <c r="A60" s="144" t="n">
        <v>6</v>
      </c>
      <c r="B60" s="171" t="s">
        <v>70</v>
      </c>
      <c r="C60" s="183" t="s">
        <v>71</v>
      </c>
      <c r="D60" s="184" t="s">
        <v>72</v>
      </c>
      <c r="E60" s="185" t="n">
        <v>14</v>
      </c>
      <c r="F60" s="173" t="n">
        <v>10</v>
      </c>
      <c r="G60" s="602" t="n">
        <f aca="false">F60*E60</f>
        <v>140</v>
      </c>
    </row>
    <row r="61" s="143" customFormat="true" ht="36" hidden="false" customHeight="true" outlineLevel="0" collapsed="false">
      <c r="A61" s="144" t="n">
        <v>7</v>
      </c>
      <c r="B61" s="171" t="s">
        <v>73</v>
      </c>
      <c r="C61" s="146" t="s">
        <v>74</v>
      </c>
      <c r="D61" s="184" t="s">
        <v>72</v>
      </c>
      <c r="E61" s="185" t="n">
        <v>14</v>
      </c>
      <c r="F61" s="173" t="n">
        <v>30</v>
      </c>
      <c r="G61" s="602" t="n">
        <f aca="false">F61*E61</f>
        <v>420</v>
      </c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</row>
    <row r="62" s="10" customFormat="true" ht="24" hidden="false" customHeight="false" outlineLevel="0" collapsed="false">
      <c r="A62" s="144" t="n">
        <v>8</v>
      </c>
      <c r="B62" s="145" t="s">
        <v>77</v>
      </c>
      <c r="C62" s="146" t="s">
        <v>481</v>
      </c>
      <c r="D62" s="184" t="s">
        <v>79</v>
      </c>
      <c r="E62" s="190" t="n">
        <v>0.45</v>
      </c>
      <c r="F62" s="173" t="n">
        <v>80</v>
      </c>
      <c r="G62" s="602" t="n">
        <f aca="false">F62*E62</f>
        <v>36</v>
      </c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  <c r="HQ62" s="86"/>
      <c r="HR62" s="86"/>
      <c r="HS62" s="86"/>
      <c r="HT62" s="86"/>
      <c r="HU62" s="86"/>
      <c r="HV62" s="86"/>
      <c r="HW62" s="86"/>
      <c r="HX62" s="86"/>
      <c r="HY62" s="86"/>
      <c r="HZ62" s="86"/>
      <c r="IA62" s="86"/>
      <c r="IB62" s="86"/>
      <c r="IC62" s="86"/>
      <c r="ID62" s="86"/>
      <c r="IE62" s="86"/>
      <c r="IF62" s="86"/>
      <c r="IG62" s="86"/>
      <c r="IH62" s="86"/>
      <c r="II62" s="86"/>
      <c r="IJ62" s="86"/>
      <c r="IK62" s="86"/>
      <c r="IL62" s="86"/>
      <c r="IM62" s="86"/>
    </row>
    <row r="63" s="143" customFormat="true" ht="12.75" hidden="false" customHeight="false" outlineLevel="0" collapsed="false">
      <c r="A63" s="144" t="n">
        <v>9</v>
      </c>
      <c r="B63" s="145" t="s">
        <v>80</v>
      </c>
      <c r="C63" s="146" t="s">
        <v>81</v>
      </c>
      <c r="D63" s="184" t="s">
        <v>82</v>
      </c>
      <c r="E63" s="190" t="n">
        <v>4.3</v>
      </c>
      <c r="F63" s="173" t="n">
        <v>700</v>
      </c>
      <c r="G63" s="602" t="n">
        <f aca="false">F63*E63</f>
        <v>3010</v>
      </c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</row>
    <row r="64" s="143" customFormat="true" ht="14.25" hidden="false" customHeight="true" outlineLevel="0" collapsed="false">
      <c r="A64" s="156" t="s">
        <v>64</v>
      </c>
      <c r="B64" s="157"/>
      <c r="C64" s="193"/>
      <c r="D64" s="194"/>
      <c r="E64" s="195"/>
      <c r="F64" s="195"/>
      <c r="G64" s="196" t="n">
        <f aca="false">SUM(G55:G63)</f>
        <v>6446</v>
      </c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</row>
    <row r="66" s="143" customFormat="true" ht="14.25" hidden="false" customHeight="true" outlineLevel="0" collapsed="false">
      <c r="A66" s="552" t="s">
        <v>83</v>
      </c>
      <c r="B66" s="552"/>
      <c r="C66" s="552"/>
      <c r="D66" s="553"/>
      <c r="E66" s="554"/>
      <c r="F66" s="554"/>
      <c r="G66" s="555"/>
    </row>
    <row r="67" s="10" customFormat="true" ht="12.75" hidden="false" customHeight="false" outlineLevel="0" collapsed="false">
      <c r="A67" s="588" t="s">
        <v>99</v>
      </c>
      <c r="B67" s="588"/>
      <c r="C67" s="588"/>
      <c r="D67" s="591"/>
      <c r="E67" s="592"/>
      <c r="F67" s="593"/>
      <c r="G67" s="594"/>
    </row>
    <row r="68" s="10" customFormat="true" ht="12.75" hidden="false" customHeight="false" outlineLevel="0" collapsed="false">
      <c r="A68" s="603" t="s">
        <v>100</v>
      </c>
      <c r="B68" s="603" t="s">
        <v>482</v>
      </c>
      <c r="C68" s="603"/>
      <c r="D68" s="604" t="s">
        <v>72</v>
      </c>
      <c r="E68" s="605" t="n">
        <v>3</v>
      </c>
      <c r="F68" s="606" t="n">
        <v>400</v>
      </c>
      <c r="G68" s="223" t="n">
        <f aca="false">F68*E68</f>
        <v>1200</v>
      </c>
    </row>
    <row r="69" s="10" customFormat="true" ht="12.75" hidden="false" customHeight="false" outlineLevel="0" collapsed="false">
      <c r="A69" s="603"/>
      <c r="B69" s="603" t="s">
        <v>215</v>
      </c>
      <c r="C69" s="603"/>
      <c r="D69" s="604" t="s">
        <v>72</v>
      </c>
      <c r="E69" s="605" t="n">
        <v>4</v>
      </c>
      <c r="F69" s="606" t="n">
        <v>400</v>
      </c>
      <c r="G69" s="223" t="n">
        <f aca="false">F69*E69</f>
        <v>1600</v>
      </c>
    </row>
    <row r="70" s="10" customFormat="true" ht="12.75" hidden="false" customHeight="false" outlineLevel="0" collapsed="false">
      <c r="A70" s="603"/>
      <c r="B70" s="603" t="s">
        <v>483</v>
      </c>
      <c r="C70" s="603"/>
      <c r="D70" s="604" t="s">
        <v>72</v>
      </c>
      <c r="E70" s="605" t="n">
        <v>6</v>
      </c>
      <c r="F70" s="606" t="n">
        <v>400</v>
      </c>
      <c r="G70" s="223" t="n">
        <f aca="false">F70*E70</f>
        <v>2400</v>
      </c>
    </row>
    <row r="71" s="10" customFormat="true" ht="12.75" hidden="false" customHeight="false" outlineLevel="0" collapsed="false">
      <c r="A71" s="607"/>
      <c r="B71" s="607" t="s">
        <v>484</v>
      </c>
      <c r="C71" s="607"/>
      <c r="D71" s="608" t="s">
        <v>72</v>
      </c>
      <c r="E71" s="609" t="n">
        <v>1</v>
      </c>
      <c r="F71" s="610" t="n">
        <v>400</v>
      </c>
      <c r="G71" s="223" t="n">
        <f aca="false">F71*E71</f>
        <v>400</v>
      </c>
    </row>
    <row r="72" s="10" customFormat="true" ht="12.75" hidden="false" customHeight="false" outlineLevel="0" collapsed="false">
      <c r="A72" s="217" t="s">
        <v>86</v>
      </c>
      <c r="B72" s="217"/>
      <c r="C72" s="217"/>
      <c r="D72" s="214"/>
      <c r="E72" s="218" t="n">
        <f aca="false">SUM(E68:E71)</f>
        <v>14</v>
      </c>
      <c r="F72" s="216"/>
      <c r="G72" s="216" t="n">
        <f aca="false">SUM(G68:G71)</f>
        <v>5600</v>
      </c>
    </row>
    <row r="73" s="10" customFormat="true" ht="12.75" hidden="false" customHeight="false" outlineLevel="0" collapsed="false">
      <c r="A73" s="219" t="s">
        <v>87</v>
      </c>
      <c r="B73" s="220"/>
      <c r="C73" s="221"/>
      <c r="D73" s="222" t="s">
        <v>88</v>
      </c>
      <c r="E73" s="221" t="n">
        <v>25</v>
      </c>
      <c r="F73" s="223"/>
      <c r="G73" s="224" t="n">
        <f aca="false">G72*1.25</f>
        <v>7000</v>
      </c>
    </row>
    <row r="74" s="226" customFormat="true" ht="12.75" hidden="false" customHeight="false" outlineLevel="0" collapsed="false">
      <c r="A74" s="567" t="s">
        <v>89</v>
      </c>
      <c r="B74" s="568"/>
      <c r="C74" s="569"/>
      <c r="D74" s="570"/>
      <c r="E74" s="571"/>
      <c r="F74" s="572"/>
      <c r="G74" s="573" t="n">
        <f aca="false">PRODUCT(G73)*1.03</f>
        <v>7210</v>
      </c>
    </row>
    <row r="75" customFormat="false" ht="9.95" hidden="false" customHeight="true" outlineLevel="0" collapsed="false">
      <c r="A75" s="234"/>
      <c r="B75" s="235"/>
      <c r="C75" s="236"/>
      <c r="D75" s="237"/>
      <c r="E75" s="238"/>
      <c r="F75" s="239"/>
      <c r="G75" s="239"/>
    </row>
    <row r="76" s="10" customFormat="true" ht="12.75" hidden="false" customHeight="false" outlineLevel="0" collapsed="false">
      <c r="A76" s="611" t="s">
        <v>485</v>
      </c>
      <c r="B76" s="611"/>
      <c r="C76" s="611"/>
      <c r="D76" s="348" t="s">
        <v>79</v>
      </c>
      <c r="E76" s="349" t="n">
        <v>2.5</v>
      </c>
      <c r="F76" s="350" t="n">
        <v>500</v>
      </c>
      <c r="G76" s="350" t="n">
        <f aca="false">F76*E76</f>
        <v>1250</v>
      </c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  <c r="IJ76" s="86"/>
      <c r="IK76" s="86"/>
      <c r="IL76" s="86"/>
      <c r="IM76" s="86"/>
    </row>
    <row r="77" s="20" customFormat="true" ht="12.75" hidden="false" customHeight="false" outlineLevel="0" collapsed="false">
      <c r="A77" s="405" t="s">
        <v>486</v>
      </c>
      <c r="B77" s="405"/>
      <c r="C77" s="405"/>
      <c r="D77" s="278" t="s">
        <v>56</v>
      </c>
      <c r="E77" s="612" t="n">
        <v>25</v>
      </c>
      <c r="F77" s="407" t="n">
        <v>20</v>
      </c>
      <c r="G77" s="350" t="n">
        <f aca="false">F77*E77</f>
        <v>500</v>
      </c>
    </row>
    <row r="78" s="20" customFormat="true" ht="12.75" hidden="false" customHeight="false" outlineLevel="0" collapsed="false">
      <c r="A78" s="613" t="s">
        <v>487</v>
      </c>
      <c r="B78" s="613"/>
      <c r="C78" s="613"/>
      <c r="D78" s="614" t="s">
        <v>79</v>
      </c>
      <c r="E78" s="615" t="n">
        <v>12.5</v>
      </c>
      <c r="F78" s="616" t="n">
        <v>1500</v>
      </c>
      <c r="G78" s="350" t="n">
        <f aca="false">F78*E78</f>
        <v>18750</v>
      </c>
    </row>
    <row r="79" s="20" customFormat="true" ht="12.75" hidden="false" customHeight="false" outlineLevel="0" collapsed="false">
      <c r="A79" s="613" t="s">
        <v>86</v>
      </c>
      <c r="B79" s="613"/>
      <c r="C79" s="613"/>
      <c r="D79" s="230"/>
      <c r="E79" s="617"/>
      <c r="F79" s="618"/>
      <c r="G79" s="619" t="n">
        <f aca="false">SUM(G76:G78)</f>
        <v>20500</v>
      </c>
    </row>
    <row r="80" customFormat="false" ht="9.95" hidden="false" customHeight="true" outlineLevel="0" collapsed="false">
      <c r="A80" s="257"/>
      <c r="B80" s="258"/>
      <c r="C80" s="259"/>
      <c r="D80" s="260"/>
      <c r="E80" s="261"/>
      <c r="F80" s="262"/>
      <c r="G80" s="263"/>
    </row>
    <row r="81" customFormat="false" ht="12.75" hidden="false" customHeight="false" outlineLevel="0" collapsed="false">
      <c r="A81" s="264" t="s">
        <v>93</v>
      </c>
      <c r="B81" s="264"/>
      <c r="C81" s="264"/>
      <c r="D81" s="265"/>
      <c r="E81" s="266"/>
      <c r="F81" s="266"/>
      <c r="G81" s="267" t="n">
        <f aca="false">SUM(G79,G74)</f>
        <v>27710</v>
      </c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5.75" hidden="false" customHeight="false" outlineLevel="0" collapsed="false">
      <c r="A83" s="163" t="s">
        <v>488</v>
      </c>
      <c r="B83" s="163"/>
      <c r="C83" s="163"/>
      <c r="D83" s="163"/>
      <c r="E83" s="163"/>
      <c r="F83" s="119"/>
      <c r="G83" s="164" t="n">
        <f aca="false">SUM(G81,G64)</f>
        <v>34156</v>
      </c>
    </row>
    <row r="86" s="124" customFormat="true" ht="15.75" hidden="false" customHeight="false" outlineLevel="0" collapsed="false">
      <c r="A86" s="163" t="s">
        <v>472</v>
      </c>
      <c r="B86" s="163"/>
      <c r="C86" s="163"/>
      <c r="D86" s="119"/>
      <c r="E86" s="119"/>
      <c r="F86" s="119"/>
      <c r="G86" s="119"/>
    </row>
    <row r="87" s="81" customFormat="true" ht="12.75" hidden="false" customHeight="true" outlineLevel="0" collapsed="false">
      <c r="A87" s="166"/>
      <c r="B87" s="167"/>
      <c r="C87" s="168"/>
      <c r="D87" s="168"/>
      <c r="E87" s="168"/>
      <c r="F87" s="168"/>
      <c r="G87" s="168"/>
    </row>
    <row r="88" s="10" customFormat="true" ht="9.75" hidden="false" customHeight="true" outlineLevel="0" collapsed="false">
      <c r="A88" s="132" t="s">
        <v>47</v>
      </c>
      <c r="B88" s="132" t="s">
        <v>48</v>
      </c>
      <c r="C88" s="132" t="s">
        <v>49</v>
      </c>
      <c r="D88" s="133" t="s">
        <v>50</v>
      </c>
      <c r="E88" s="133" t="s">
        <v>51</v>
      </c>
      <c r="F88" s="134" t="s">
        <v>52</v>
      </c>
      <c r="G88" s="133" t="s">
        <v>53</v>
      </c>
    </row>
    <row r="89" s="10" customFormat="true" ht="12.75" hidden="false" customHeight="false" outlineLevel="0" collapsed="false">
      <c r="A89" s="182" t="n">
        <v>1</v>
      </c>
      <c r="B89" s="145" t="s">
        <v>61</v>
      </c>
      <c r="C89" s="146" t="s">
        <v>489</v>
      </c>
      <c r="D89" s="184" t="s">
        <v>478</v>
      </c>
      <c r="E89" s="180" t="n">
        <v>37</v>
      </c>
      <c r="F89" s="148" t="n">
        <v>10</v>
      </c>
      <c r="G89" s="148" t="n">
        <f aca="false">F89*E89</f>
        <v>370</v>
      </c>
    </row>
    <row r="90" s="10" customFormat="true" ht="12.75" hidden="false" customHeight="true" outlineLevel="0" collapsed="false">
      <c r="A90" s="275" t="n">
        <v>2</v>
      </c>
      <c r="B90" s="276" t="s">
        <v>61</v>
      </c>
      <c r="C90" s="277" t="s">
        <v>490</v>
      </c>
      <c r="D90" s="278" t="s">
        <v>56</v>
      </c>
      <c r="E90" s="180" t="n">
        <v>37</v>
      </c>
      <c r="F90" s="180" t="n">
        <v>10</v>
      </c>
      <c r="G90" s="148" t="n">
        <f aca="false">F90*E90</f>
        <v>370</v>
      </c>
    </row>
    <row r="91" s="10" customFormat="true" ht="60" hidden="false" customHeight="true" outlineLevel="0" collapsed="false">
      <c r="A91" s="144" t="n">
        <v>3</v>
      </c>
      <c r="B91" s="171" t="s">
        <v>70</v>
      </c>
      <c r="C91" s="620" t="s">
        <v>71</v>
      </c>
      <c r="D91" s="147" t="s">
        <v>72</v>
      </c>
      <c r="E91" s="185" t="n">
        <v>19</v>
      </c>
      <c r="F91" s="173" t="n">
        <v>10</v>
      </c>
      <c r="G91" s="148" t="n">
        <f aca="false">F91*E91</f>
        <v>190</v>
      </c>
    </row>
    <row r="92" s="143" customFormat="true" ht="36" hidden="false" customHeight="true" outlineLevel="0" collapsed="false">
      <c r="A92" s="144" t="n">
        <v>4</v>
      </c>
      <c r="B92" s="171" t="s">
        <v>73</v>
      </c>
      <c r="C92" s="497" t="s">
        <v>74</v>
      </c>
      <c r="D92" s="184" t="s">
        <v>72</v>
      </c>
      <c r="E92" s="185" t="n">
        <v>19</v>
      </c>
      <c r="F92" s="173" t="n">
        <v>30</v>
      </c>
      <c r="G92" s="148" t="n">
        <f aca="false">F92*E92</f>
        <v>570</v>
      </c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  <c r="EC92" s="141"/>
      <c r="ED92" s="141"/>
      <c r="EE92" s="141"/>
      <c r="EF92" s="141"/>
      <c r="EG92" s="141"/>
      <c r="EH92" s="141"/>
      <c r="EI92" s="141"/>
      <c r="EJ92" s="141"/>
      <c r="EK92" s="141"/>
      <c r="EL92" s="141"/>
      <c r="EM92" s="141"/>
      <c r="EN92" s="141"/>
      <c r="EO92" s="141"/>
      <c r="EP92" s="141"/>
      <c r="EQ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D92" s="141"/>
      <c r="FE92" s="141"/>
      <c r="FF92" s="141"/>
      <c r="FG92" s="141"/>
      <c r="FH92" s="141"/>
      <c r="FI92" s="141"/>
      <c r="FJ92" s="141"/>
      <c r="FK92" s="141"/>
      <c r="FL92" s="141"/>
      <c r="FM92" s="141"/>
      <c r="FN92" s="141"/>
      <c r="FO92" s="141"/>
      <c r="FP92" s="141"/>
      <c r="FQ92" s="141"/>
      <c r="FR92" s="141"/>
      <c r="FS92" s="141"/>
      <c r="FT92" s="141"/>
      <c r="FU92" s="141"/>
      <c r="FV92" s="141"/>
      <c r="FW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  <c r="GH92" s="141"/>
      <c r="GI92" s="141"/>
      <c r="GJ92" s="141"/>
      <c r="GK92" s="141"/>
      <c r="GL92" s="141"/>
      <c r="GM92" s="141"/>
      <c r="GN92" s="141"/>
      <c r="GO92" s="141"/>
      <c r="GP92" s="141"/>
      <c r="GQ92" s="141"/>
      <c r="GR92" s="141"/>
      <c r="GS92" s="141"/>
      <c r="GT92" s="141"/>
      <c r="GU92" s="141"/>
      <c r="GV92" s="141"/>
      <c r="GW92" s="141"/>
      <c r="GX92" s="141"/>
      <c r="GY92" s="141"/>
      <c r="GZ92" s="141"/>
      <c r="HA92" s="141"/>
      <c r="HB92" s="141"/>
      <c r="HC92" s="141"/>
      <c r="HD92" s="141"/>
      <c r="HE92" s="141"/>
      <c r="HF92" s="141"/>
      <c r="HG92" s="141"/>
      <c r="HH92" s="141"/>
      <c r="HI92" s="141"/>
      <c r="HJ92" s="141"/>
      <c r="HK92" s="141"/>
      <c r="HL92" s="141"/>
      <c r="HM92" s="141"/>
      <c r="HN92" s="141"/>
      <c r="HO92" s="141"/>
      <c r="HP92" s="141"/>
      <c r="HQ92" s="141"/>
      <c r="HR92" s="141"/>
      <c r="HS92" s="141"/>
      <c r="HT92" s="141"/>
      <c r="HU92" s="141"/>
      <c r="HV92" s="141"/>
      <c r="HW92" s="141"/>
      <c r="HX92" s="141"/>
      <c r="HY92" s="141"/>
      <c r="HZ92" s="141"/>
      <c r="IA92" s="141"/>
      <c r="IB92" s="141"/>
      <c r="IC92" s="141"/>
      <c r="ID92" s="141"/>
      <c r="IE92" s="141"/>
      <c r="IF92" s="141"/>
      <c r="IG92" s="141"/>
      <c r="IH92" s="141"/>
      <c r="II92" s="141"/>
      <c r="IJ92" s="141"/>
      <c r="IK92" s="141"/>
      <c r="IL92" s="141"/>
      <c r="IM92" s="141"/>
    </row>
    <row r="93" s="10" customFormat="true" ht="24" hidden="false" customHeight="false" outlineLevel="0" collapsed="false">
      <c r="A93" s="144" t="n">
        <v>5</v>
      </c>
      <c r="B93" s="145" t="s">
        <v>77</v>
      </c>
      <c r="C93" s="146" t="s">
        <v>491</v>
      </c>
      <c r="D93" s="184" t="s">
        <v>79</v>
      </c>
      <c r="E93" s="190" t="n">
        <v>0.666</v>
      </c>
      <c r="F93" s="173" t="n">
        <v>80</v>
      </c>
      <c r="G93" s="148" t="n">
        <f aca="false">F93*E93</f>
        <v>53.28</v>
      </c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  <c r="HZ93" s="86"/>
      <c r="IA93" s="86"/>
      <c r="IB93" s="86"/>
      <c r="IC93" s="86"/>
      <c r="ID93" s="86"/>
      <c r="IE93" s="86"/>
      <c r="IF93" s="86"/>
      <c r="IG93" s="86"/>
      <c r="IH93" s="86"/>
      <c r="II93" s="86"/>
      <c r="IJ93" s="86"/>
      <c r="IK93" s="86"/>
      <c r="IL93" s="86"/>
      <c r="IM93" s="86"/>
    </row>
    <row r="94" s="143" customFormat="true" ht="12.75" hidden="false" customHeight="false" outlineLevel="0" collapsed="false">
      <c r="A94" s="144" t="n">
        <v>6</v>
      </c>
      <c r="B94" s="145" t="s">
        <v>80</v>
      </c>
      <c r="C94" s="146" t="s">
        <v>81</v>
      </c>
      <c r="D94" s="184" t="s">
        <v>82</v>
      </c>
      <c r="E94" s="190" t="n">
        <v>2.9</v>
      </c>
      <c r="F94" s="173" t="n">
        <v>700</v>
      </c>
      <c r="G94" s="148" t="n">
        <f aca="false">F94*E94</f>
        <v>2030</v>
      </c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  <c r="EC94" s="141"/>
      <c r="ED94" s="141"/>
      <c r="EE94" s="141"/>
      <c r="EF94" s="141"/>
      <c r="EG94" s="141"/>
      <c r="EH94" s="141"/>
      <c r="EI94" s="141"/>
      <c r="EJ94" s="141"/>
      <c r="EK94" s="141"/>
      <c r="EL94" s="141"/>
      <c r="EM94" s="141"/>
      <c r="EN94" s="141"/>
      <c r="EO94" s="141"/>
      <c r="EP94" s="141"/>
      <c r="EQ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D94" s="141"/>
      <c r="FE94" s="141"/>
      <c r="FF94" s="141"/>
      <c r="FG94" s="141"/>
      <c r="FH94" s="141"/>
      <c r="FI94" s="141"/>
      <c r="FJ94" s="141"/>
      <c r="FK94" s="141"/>
      <c r="FL94" s="141"/>
      <c r="FM94" s="141"/>
      <c r="FN94" s="141"/>
      <c r="FO94" s="141"/>
      <c r="FP94" s="141"/>
      <c r="FQ94" s="141"/>
      <c r="FR94" s="141"/>
      <c r="FS94" s="141"/>
      <c r="FT94" s="141"/>
      <c r="FU94" s="141"/>
      <c r="FV94" s="141"/>
      <c r="FW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  <c r="GH94" s="141"/>
      <c r="GI94" s="141"/>
      <c r="GJ94" s="141"/>
      <c r="GK94" s="141"/>
      <c r="GL94" s="141"/>
      <c r="GM94" s="141"/>
      <c r="GN94" s="141"/>
      <c r="GO94" s="141"/>
      <c r="GP94" s="141"/>
      <c r="GQ94" s="141"/>
      <c r="GR94" s="141"/>
      <c r="GS94" s="141"/>
      <c r="GT94" s="141"/>
      <c r="GU94" s="141"/>
      <c r="GV94" s="141"/>
      <c r="GW94" s="141"/>
      <c r="GX94" s="141"/>
      <c r="GY94" s="141"/>
      <c r="GZ94" s="141"/>
      <c r="HA94" s="141"/>
      <c r="HB94" s="141"/>
      <c r="HC94" s="141"/>
      <c r="HD94" s="141"/>
      <c r="HE94" s="141"/>
      <c r="HF94" s="141"/>
      <c r="HG94" s="141"/>
      <c r="HH94" s="141"/>
      <c r="HI94" s="141"/>
      <c r="HJ94" s="141"/>
      <c r="HK94" s="141"/>
      <c r="HL94" s="141"/>
      <c r="HM94" s="141"/>
      <c r="HN94" s="141"/>
      <c r="HO94" s="141"/>
      <c r="HP94" s="141"/>
      <c r="HQ94" s="141"/>
      <c r="HR94" s="141"/>
      <c r="HS94" s="141"/>
      <c r="HT94" s="141"/>
      <c r="HU94" s="141"/>
      <c r="HV94" s="141"/>
      <c r="HW94" s="141"/>
      <c r="HX94" s="141"/>
      <c r="HY94" s="141"/>
      <c r="HZ94" s="141"/>
      <c r="IA94" s="141"/>
      <c r="IB94" s="141"/>
      <c r="IC94" s="141"/>
      <c r="ID94" s="141"/>
      <c r="IE94" s="141"/>
      <c r="IF94" s="141"/>
      <c r="IG94" s="141"/>
      <c r="IH94" s="141"/>
      <c r="II94" s="141"/>
      <c r="IJ94" s="141"/>
      <c r="IK94" s="141"/>
      <c r="IL94" s="141"/>
      <c r="IM94" s="141"/>
    </row>
    <row r="95" s="143" customFormat="true" ht="14.25" hidden="false" customHeight="true" outlineLevel="0" collapsed="false">
      <c r="A95" s="156" t="s">
        <v>64</v>
      </c>
      <c r="B95" s="157"/>
      <c r="C95" s="158"/>
      <c r="D95" s="159"/>
      <c r="E95" s="195"/>
      <c r="F95" s="195"/>
      <c r="G95" s="196" t="n">
        <f aca="false">SUM(G89:G94)</f>
        <v>3583.28</v>
      </c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</row>
    <row r="97" s="143" customFormat="true" ht="14.25" hidden="false" customHeight="true" outlineLevel="0" collapsed="false">
      <c r="A97" s="621" t="s">
        <v>98</v>
      </c>
      <c r="B97" s="621"/>
      <c r="C97" s="621"/>
      <c r="D97" s="204"/>
      <c r="E97" s="205"/>
      <c r="F97" s="205"/>
      <c r="G97" s="206"/>
    </row>
    <row r="98" s="10" customFormat="true" ht="12.75" hidden="false" customHeight="false" outlineLevel="0" collapsed="false">
      <c r="A98" s="588" t="s">
        <v>492</v>
      </c>
      <c r="B98" s="588"/>
      <c r="C98" s="588"/>
      <c r="D98" s="591"/>
      <c r="E98" s="622"/>
      <c r="F98" s="593"/>
      <c r="G98" s="594"/>
    </row>
    <row r="99" s="10" customFormat="true" ht="12.75" hidden="false" customHeight="false" outlineLevel="0" collapsed="false">
      <c r="A99" s="603"/>
      <c r="B99" s="603" t="s">
        <v>493</v>
      </c>
      <c r="C99" s="603"/>
      <c r="D99" s="604" t="s">
        <v>72</v>
      </c>
      <c r="E99" s="605" t="n">
        <v>2</v>
      </c>
      <c r="F99" s="606" t="n">
        <v>400</v>
      </c>
      <c r="G99" s="606" t="n">
        <f aca="false">F99*E99</f>
        <v>800</v>
      </c>
    </row>
    <row r="100" s="10" customFormat="true" ht="12.75" hidden="false" customHeight="false" outlineLevel="0" collapsed="false">
      <c r="A100" s="623"/>
      <c r="B100" s="603" t="s">
        <v>494</v>
      </c>
      <c r="C100" s="603"/>
      <c r="D100" s="604" t="s">
        <v>72</v>
      </c>
      <c r="E100" s="624" t="n">
        <v>4</v>
      </c>
      <c r="F100" s="223" t="n">
        <v>400</v>
      </c>
      <c r="G100" s="606" t="n">
        <f aca="false">F100*E100</f>
        <v>1600</v>
      </c>
    </row>
    <row r="101" s="10" customFormat="true" ht="12.75" hidden="false" customHeight="false" outlineLevel="0" collapsed="false">
      <c r="A101" s="623"/>
      <c r="B101" s="603" t="s">
        <v>495</v>
      </c>
      <c r="C101" s="603"/>
      <c r="D101" s="604" t="s">
        <v>72</v>
      </c>
      <c r="E101" s="624" t="n">
        <v>5</v>
      </c>
      <c r="F101" s="223" t="n">
        <v>400</v>
      </c>
      <c r="G101" s="606" t="n">
        <f aca="false">F101*E101</f>
        <v>2000</v>
      </c>
    </row>
    <row r="102" s="10" customFormat="true" ht="12.75" hidden="false" customHeight="false" outlineLevel="0" collapsed="false">
      <c r="A102" s="623"/>
      <c r="B102" s="603" t="s">
        <v>496</v>
      </c>
      <c r="C102" s="603"/>
      <c r="D102" s="604" t="s">
        <v>72</v>
      </c>
      <c r="E102" s="605" t="n">
        <v>4</v>
      </c>
      <c r="F102" s="606" t="n">
        <v>400</v>
      </c>
      <c r="G102" s="606" t="n">
        <f aca="false">F102*E102</f>
        <v>1600</v>
      </c>
    </row>
    <row r="103" s="10" customFormat="true" ht="12.75" hidden="false" customHeight="false" outlineLevel="0" collapsed="false">
      <c r="A103" s="625"/>
      <c r="B103" s="603" t="s">
        <v>497</v>
      </c>
      <c r="C103" s="603"/>
      <c r="D103" s="608" t="s">
        <v>72</v>
      </c>
      <c r="E103" s="609" t="n">
        <v>4</v>
      </c>
      <c r="F103" s="610" t="n">
        <v>400</v>
      </c>
      <c r="G103" s="606" t="n">
        <f aca="false">F103*E103</f>
        <v>1600</v>
      </c>
    </row>
    <row r="104" s="10" customFormat="true" ht="12.75" hidden="false" customHeight="false" outlineLevel="0" collapsed="false">
      <c r="A104" s="217" t="s">
        <v>86</v>
      </c>
      <c r="B104" s="217"/>
      <c r="C104" s="217"/>
      <c r="D104" s="214"/>
      <c r="E104" s="218" t="n">
        <f aca="false">SUM(E99:E103)</f>
        <v>19</v>
      </c>
      <c r="F104" s="216"/>
      <c r="G104" s="216" t="n">
        <f aca="false">SUM(G99:G103)</f>
        <v>7600</v>
      </c>
    </row>
    <row r="105" s="10" customFormat="true" ht="12.75" hidden="false" customHeight="false" outlineLevel="0" collapsed="false">
      <c r="A105" s="219" t="s">
        <v>87</v>
      </c>
      <c r="B105" s="220"/>
      <c r="C105" s="221"/>
      <c r="D105" s="222" t="s">
        <v>88</v>
      </c>
      <c r="E105" s="221" t="n">
        <v>25</v>
      </c>
      <c r="F105" s="223"/>
      <c r="G105" s="224" t="n">
        <f aca="false">G104*1.25</f>
        <v>9500</v>
      </c>
    </row>
    <row r="106" s="226" customFormat="true" ht="12.75" hidden="false" customHeight="false" outlineLevel="0" collapsed="false">
      <c r="A106" s="567" t="s">
        <v>89</v>
      </c>
      <c r="B106" s="568"/>
      <c r="C106" s="569"/>
      <c r="D106" s="570"/>
      <c r="E106" s="571"/>
      <c r="F106" s="572"/>
      <c r="G106" s="573" t="n">
        <f aca="false">PRODUCT(G105)*1.03</f>
        <v>9785</v>
      </c>
    </row>
    <row r="107" customFormat="false" ht="9.95" hidden="false" customHeight="true" outlineLevel="0" collapsed="false">
      <c r="A107" s="626"/>
      <c r="B107" s="627"/>
      <c r="C107" s="628"/>
      <c r="D107" s="629"/>
      <c r="E107" s="630"/>
      <c r="F107" s="239"/>
      <c r="G107" s="239"/>
    </row>
    <row r="108" s="437" customFormat="true" ht="12.75" hidden="false" customHeight="true" outlineLevel="0" collapsed="false">
      <c r="A108" s="399" t="s">
        <v>498</v>
      </c>
      <c r="B108" s="399"/>
      <c r="C108" s="399"/>
      <c r="D108" s="348" t="s">
        <v>79</v>
      </c>
      <c r="E108" s="400" t="n">
        <v>7.4</v>
      </c>
      <c r="F108" s="350" t="n">
        <v>700</v>
      </c>
      <c r="G108" s="350" t="n">
        <f aca="false">F108*E108</f>
        <v>5180</v>
      </c>
    </row>
    <row r="109" s="20" customFormat="true" ht="12.75" hidden="false" customHeight="false" outlineLevel="0" collapsed="false">
      <c r="A109" s="401" t="s">
        <v>499</v>
      </c>
      <c r="B109" s="401"/>
      <c r="C109" s="401"/>
      <c r="D109" s="245" t="s">
        <v>79</v>
      </c>
      <c r="E109" s="631" t="n">
        <v>7.4</v>
      </c>
      <c r="F109" s="247" t="n">
        <v>700</v>
      </c>
      <c r="G109" s="350" t="n">
        <f aca="false">F109*E109</f>
        <v>5180</v>
      </c>
    </row>
    <row r="110" s="20" customFormat="true" ht="12.75" hidden="false" customHeight="false" outlineLevel="0" collapsed="false">
      <c r="A110" s="253" t="s">
        <v>86</v>
      </c>
      <c r="B110" s="253"/>
      <c r="C110" s="253"/>
      <c r="D110" s="209"/>
      <c r="E110" s="254"/>
      <c r="F110" s="255"/>
      <c r="G110" s="256" t="n">
        <f aca="false">SUM(G108:G109)</f>
        <v>10360</v>
      </c>
    </row>
    <row r="111" customFormat="false" ht="9.95" hidden="false" customHeight="true" outlineLevel="0" collapsed="false">
      <c r="A111" s="576"/>
      <c r="B111" s="577"/>
      <c r="C111" s="578"/>
      <c r="D111" s="260"/>
      <c r="E111" s="261"/>
      <c r="F111" s="262"/>
      <c r="G111" s="263"/>
    </row>
    <row r="112" customFormat="false" ht="12.75" hidden="false" customHeight="false" outlineLevel="0" collapsed="false">
      <c r="A112" s="579" t="s">
        <v>104</v>
      </c>
      <c r="B112" s="579"/>
      <c r="C112" s="579"/>
      <c r="D112" s="580"/>
      <c r="E112" s="581"/>
      <c r="F112" s="581"/>
      <c r="G112" s="267" t="n">
        <f aca="false">SUM(G110,G106)</f>
        <v>20145</v>
      </c>
    </row>
    <row r="113" customFormat="false" ht="12.75" hidden="false" customHeight="false" outlineLevel="0" collapsed="false">
      <c r="A113" s="234"/>
      <c r="B113" s="298"/>
      <c r="C113" s="299"/>
      <c r="D113" s="300"/>
      <c r="E113" s="301"/>
      <c r="F113" s="302"/>
      <c r="G113" s="302"/>
    </row>
    <row r="114" customFormat="false" ht="15.75" hidden="false" customHeight="false" outlineLevel="0" collapsed="false">
      <c r="A114" s="163" t="s">
        <v>500</v>
      </c>
      <c r="B114" s="163"/>
      <c r="C114" s="163"/>
      <c r="D114" s="119"/>
      <c r="E114" s="119"/>
      <c r="F114" s="119"/>
      <c r="G114" s="164" t="n">
        <f aca="false">SUM(G112,G95)</f>
        <v>23728.28</v>
      </c>
    </row>
    <row r="117" s="124" customFormat="true" ht="15.75" hidden="false" customHeight="false" outlineLevel="0" collapsed="false">
      <c r="A117" s="163" t="s">
        <v>501</v>
      </c>
      <c r="B117" s="163"/>
      <c r="C117" s="163"/>
      <c r="D117" s="119"/>
      <c r="E117" s="119"/>
      <c r="F117" s="119"/>
      <c r="G117" s="119"/>
    </row>
    <row r="118" s="81" customFormat="true" ht="12.75" hidden="false" customHeight="true" outlineLevel="0" collapsed="false">
      <c r="A118" s="166"/>
      <c r="B118" s="167"/>
      <c r="C118" s="168"/>
      <c r="D118" s="168"/>
      <c r="E118" s="168"/>
      <c r="F118" s="168"/>
      <c r="G118" s="168"/>
    </row>
    <row r="119" s="81" customFormat="true" ht="12.75" hidden="false" customHeight="true" outlineLevel="0" collapsed="false">
      <c r="A119" s="125" t="s">
        <v>46</v>
      </c>
      <c r="B119" s="126"/>
      <c r="C119" s="126"/>
      <c r="D119" s="126"/>
      <c r="E119" s="127"/>
      <c r="F119" s="128"/>
      <c r="G119" s="128"/>
    </row>
    <row r="120" s="10" customFormat="true" ht="12" hidden="false" customHeight="true" outlineLevel="0" collapsed="false">
      <c r="A120" s="132" t="s">
        <v>47</v>
      </c>
      <c r="B120" s="132" t="s">
        <v>48</v>
      </c>
      <c r="C120" s="132" t="s">
        <v>49</v>
      </c>
      <c r="D120" s="133" t="s">
        <v>50</v>
      </c>
      <c r="E120" s="133" t="s">
        <v>51</v>
      </c>
      <c r="F120" s="134" t="s">
        <v>52</v>
      </c>
      <c r="G120" s="133" t="s">
        <v>53</v>
      </c>
    </row>
    <row r="121" s="10" customFormat="true" ht="24" hidden="false" customHeight="false" outlineLevel="0" collapsed="false">
      <c r="A121" s="182" t="n">
        <v>1</v>
      </c>
      <c r="B121" s="145" t="s">
        <v>61</v>
      </c>
      <c r="C121" s="274" t="s">
        <v>502</v>
      </c>
      <c r="D121" s="184" t="s">
        <v>56</v>
      </c>
      <c r="E121" s="173" t="n">
        <v>4</v>
      </c>
      <c r="F121" s="173" t="n">
        <v>10</v>
      </c>
      <c r="G121" s="148" t="n">
        <f aca="false">F121*E121</f>
        <v>40</v>
      </c>
    </row>
    <row r="122" s="10" customFormat="true" ht="12.75" hidden="false" customHeight="false" outlineLevel="0" collapsed="false">
      <c r="A122" s="182" t="n">
        <v>2</v>
      </c>
      <c r="B122" s="145" t="s">
        <v>61</v>
      </c>
      <c r="C122" s="146" t="s">
        <v>489</v>
      </c>
      <c r="D122" s="184" t="s">
        <v>478</v>
      </c>
      <c r="E122" s="180" t="n">
        <v>206</v>
      </c>
      <c r="F122" s="148" t="n">
        <v>10</v>
      </c>
      <c r="G122" s="148" t="n">
        <f aca="false">F122*E122</f>
        <v>2060</v>
      </c>
    </row>
    <row r="123" s="10" customFormat="true" ht="24" hidden="false" customHeight="false" outlineLevel="0" collapsed="false">
      <c r="A123" s="182" t="n">
        <v>3</v>
      </c>
      <c r="B123" s="145" t="s">
        <v>61</v>
      </c>
      <c r="C123" s="146" t="s">
        <v>503</v>
      </c>
      <c r="D123" s="184" t="s">
        <v>478</v>
      </c>
      <c r="E123" s="180" t="n">
        <v>210</v>
      </c>
      <c r="F123" s="148" t="n">
        <v>10</v>
      </c>
      <c r="G123" s="148" t="n">
        <f aca="false">F123*E123</f>
        <v>2100</v>
      </c>
    </row>
    <row r="124" s="10" customFormat="true" ht="12.75" hidden="false" customHeight="false" outlineLevel="0" collapsed="false">
      <c r="A124" s="275" t="n">
        <v>4</v>
      </c>
      <c r="B124" s="276" t="s">
        <v>61</v>
      </c>
      <c r="C124" s="277" t="s">
        <v>479</v>
      </c>
      <c r="D124" s="278" t="s">
        <v>56</v>
      </c>
      <c r="E124" s="180" t="n">
        <v>210</v>
      </c>
      <c r="F124" s="180" t="n">
        <v>10</v>
      </c>
      <c r="G124" s="148" t="n">
        <f aca="false">F124*E124</f>
        <v>2100</v>
      </c>
    </row>
    <row r="125" s="10" customFormat="true" ht="23.25" hidden="false" customHeight="true" outlineLevel="0" collapsed="false">
      <c r="A125" s="176" t="n">
        <v>5</v>
      </c>
      <c r="B125" s="177" t="s">
        <v>61</v>
      </c>
      <c r="C125" s="178" t="s">
        <v>504</v>
      </c>
      <c r="D125" s="179" t="s">
        <v>56</v>
      </c>
      <c r="E125" s="180" t="n">
        <v>210</v>
      </c>
      <c r="F125" s="181" t="n">
        <v>10</v>
      </c>
      <c r="G125" s="148" t="n">
        <f aca="false">F125*E125</f>
        <v>2100</v>
      </c>
    </row>
    <row r="126" s="143" customFormat="true" ht="14.25" hidden="false" customHeight="true" outlineLevel="0" collapsed="false">
      <c r="A126" s="144" t="n">
        <v>6</v>
      </c>
      <c r="B126" s="171" t="s">
        <v>121</v>
      </c>
      <c r="C126" s="146" t="s">
        <v>122</v>
      </c>
      <c r="D126" s="184" t="s">
        <v>72</v>
      </c>
      <c r="E126" s="185" t="n">
        <v>1461</v>
      </c>
      <c r="F126" s="173" t="n">
        <v>5</v>
      </c>
      <c r="G126" s="148" t="n">
        <f aca="false">F126*E126</f>
        <v>7305</v>
      </c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  <c r="EC126" s="141"/>
      <c r="ED126" s="141"/>
      <c r="EE126" s="141"/>
      <c r="EF126" s="141"/>
      <c r="EG126" s="141"/>
      <c r="EH126" s="141"/>
      <c r="EI126" s="141"/>
      <c r="EJ126" s="141"/>
      <c r="EK126" s="141"/>
      <c r="EL126" s="141"/>
      <c r="EM126" s="141"/>
      <c r="EN126" s="141"/>
      <c r="EO126" s="141"/>
      <c r="EP126" s="141"/>
      <c r="EQ126" s="141"/>
      <c r="ER126" s="141"/>
      <c r="ES126" s="141"/>
      <c r="ET126" s="141"/>
      <c r="EU126" s="141"/>
      <c r="EV126" s="141"/>
      <c r="EW126" s="141"/>
      <c r="EX126" s="141"/>
      <c r="EY126" s="141"/>
      <c r="EZ126" s="141"/>
      <c r="FA126" s="141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  <c r="HC126" s="141"/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41"/>
      <c r="HO126" s="141"/>
      <c r="HP126" s="141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41"/>
      <c r="IA126" s="141"/>
      <c r="IB126" s="141"/>
      <c r="IC126" s="141"/>
      <c r="ID126" s="141"/>
      <c r="IE126" s="141"/>
      <c r="IF126" s="141"/>
      <c r="IG126" s="141"/>
      <c r="IH126" s="141"/>
      <c r="II126" s="141"/>
      <c r="IJ126" s="141"/>
      <c r="IK126" s="141"/>
      <c r="IL126" s="141"/>
      <c r="IM126" s="141"/>
    </row>
    <row r="127" s="10" customFormat="true" ht="24" hidden="false" customHeight="false" outlineLevel="0" collapsed="false">
      <c r="A127" s="144" t="n">
        <v>7</v>
      </c>
      <c r="B127" s="145" t="s">
        <v>77</v>
      </c>
      <c r="C127" s="146" t="s">
        <v>505</v>
      </c>
      <c r="D127" s="184" t="s">
        <v>79</v>
      </c>
      <c r="E127" s="190" t="n">
        <v>3.15</v>
      </c>
      <c r="F127" s="173" t="n">
        <v>80</v>
      </c>
      <c r="G127" s="148" t="n">
        <f aca="false">F127*E127</f>
        <v>252</v>
      </c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/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  <c r="FQ127" s="86"/>
      <c r="FR127" s="86"/>
      <c r="FS127" s="86"/>
      <c r="FT127" s="86"/>
      <c r="FU127" s="86"/>
      <c r="FV127" s="86"/>
      <c r="FW127" s="86"/>
      <c r="FX127" s="86"/>
      <c r="FY127" s="86"/>
      <c r="FZ127" s="86"/>
      <c r="GA127" s="86"/>
      <c r="GB127" s="86"/>
      <c r="GC127" s="86"/>
      <c r="GD127" s="86"/>
      <c r="GE127" s="86"/>
      <c r="GF127" s="86"/>
      <c r="GG127" s="86"/>
      <c r="GH127" s="86"/>
      <c r="GI127" s="86"/>
      <c r="GJ127" s="86"/>
      <c r="GK127" s="86"/>
      <c r="GL127" s="86"/>
      <c r="GM127" s="86"/>
      <c r="GN127" s="86"/>
      <c r="GO127" s="86"/>
      <c r="GP127" s="86"/>
      <c r="GQ127" s="86"/>
      <c r="GR127" s="86"/>
      <c r="GS127" s="86"/>
      <c r="GT127" s="86"/>
      <c r="GU127" s="86"/>
      <c r="GV127" s="86"/>
      <c r="GW127" s="86"/>
      <c r="GX127" s="86"/>
      <c r="GY127" s="86"/>
      <c r="GZ127" s="86"/>
      <c r="HA127" s="86"/>
      <c r="HB127" s="86"/>
      <c r="HC127" s="86"/>
      <c r="HD127" s="86"/>
      <c r="HE127" s="86"/>
      <c r="HF127" s="86"/>
      <c r="HG127" s="86"/>
      <c r="HH127" s="86"/>
      <c r="HI127" s="86"/>
      <c r="HJ127" s="86"/>
      <c r="HK127" s="86"/>
      <c r="HL127" s="86"/>
      <c r="HM127" s="86"/>
      <c r="HN127" s="86"/>
      <c r="HO127" s="86"/>
      <c r="HP127" s="86"/>
      <c r="HQ127" s="86"/>
      <c r="HR127" s="86"/>
      <c r="HS127" s="86"/>
      <c r="HT127" s="86"/>
      <c r="HU127" s="86"/>
      <c r="HV127" s="86"/>
      <c r="HW127" s="86"/>
      <c r="HX127" s="86"/>
      <c r="HY127" s="86"/>
      <c r="HZ127" s="86"/>
      <c r="IA127" s="86"/>
      <c r="IB127" s="86"/>
      <c r="IC127" s="86"/>
      <c r="ID127" s="86"/>
      <c r="IE127" s="86"/>
      <c r="IF127" s="86"/>
      <c r="IG127" s="86"/>
      <c r="IH127" s="86"/>
      <c r="II127" s="86"/>
      <c r="IJ127" s="86"/>
      <c r="IK127" s="86"/>
      <c r="IL127" s="86"/>
      <c r="IM127" s="86"/>
    </row>
    <row r="128" s="143" customFormat="true" ht="12.75" hidden="false" customHeight="false" outlineLevel="0" collapsed="false">
      <c r="A128" s="144" t="n">
        <v>8</v>
      </c>
      <c r="B128" s="145" t="s">
        <v>80</v>
      </c>
      <c r="C128" s="146" t="s">
        <v>81</v>
      </c>
      <c r="D128" s="184" t="s">
        <v>82</v>
      </c>
      <c r="E128" s="190" t="n">
        <v>110</v>
      </c>
      <c r="F128" s="173" t="n">
        <v>700</v>
      </c>
      <c r="G128" s="148" t="n">
        <f aca="false">F128*E128</f>
        <v>77000</v>
      </c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  <c r="DR128" s="141"/>
      <c r="DS128" s="141"/>
      <c r="DT128" s="141"/>
      <c r="DU128" s="141"/>
      <c r="DV128" s="141"/>
      <c r="DW128" s="141"/>
      <c r="DX128" s="141"/>
      <c r="DY128" s="141"/>
      <c r="DZ128" s="141"/>
      <c r="EA128" s="141"/>
      <c r="EB128" s="141"/>
      <c r="EC128" s="141"/>
      <c r="ED128" s="141"/>
      <c r="EE128" s="141"/>
      <c r="EF128" s="141"/>
      <c r="EG128" s="141"/>
      <c r="EH128" s="141"/>
      <c r="EI128" s="141"/>
      <c r="EJ128" s="141"/>
      <c r="EK128" s="141"/>
      <c r="EL128" s="141"/>
      <c r="EM128" s="141"/>
      <c r="EN128" s="141"/>
      <c r="EO128" s="141"/>
      <c r="EP128" s="141"/>
      <c r="EQ128" s="141"/>
      <c r="ER128" s="141"/>
      <c r="ES128" s="141"/>
      <c r="ET128" s="141"/>
      <c r="EU128" s="141"/>
      <c r="EV128" s="141"/>
      <c r="EW128" s="141"/>
      <c r="EX128" s="141"/>
      <c r="EY128" s="141"/>
      <c r="EZ128" s="141"/>
      <c r="FA128" s="141"/>
      <c r="FB128" s="141"/>
      <c r="FC128" s="141"/>
      <c r="FD128" s="141"/>
      <c r="FE128" s="141"/>
      <c r="FF128" s="141"/>
      <c r="FG128" s="141"/>
      <c r="FH128" s="141"/>
      <c r="FI128" s="141"/>
      <c r="FJ128" s="141"/>
      <c r="FK128" s="141"/>
      <c r="FL128" s="141"/>
      <c r="FM128" s="141"/>
      <c r="FN128" s="141"/>
      <c r="FO128" s="141"/>
      <c r="FP128" s="141"/>
      <c r="FQ128" s="141"/>
      <c r="FR128" s="141"/>
      <c r="FS128" s="141"/>
      <c r="FT128" s="141"/>
      <c r="FU128" s="141"/>
      <c r="FV128" s="141"/>
      <c r="FW128" s="141"/>
      <c r="FX128" s="141"/>
      <c r="FY128" s="141"/>
      <c r="FZ128" s="141"/>
      <c r="GA128" s="141"/>
      <c r="GB128" s="141"/>
      <c r="GC128" s="141"/>
      <c r="GD128" s="141"/>
      <c r="GE128" s="141"/>
      <c r="GF128" s="141"/>
      <c r="GG128" s="141"/>
      <c r="GH128" s="141"/>
      <c r="GI128" s="141"/>
      <c r="GJ128" s="141"/>
      <c r="GK128" s="141"/>
      <c r="GL128" s="141"/>
      <c r="GM128" s="141"/>
      <c r="GN128" s="141"/>
      <c r="GO128" s="141"/>
      <c r="GP128" s="141"/>
      <c r="GQ128" s="141"/>
      <c r="GR128" s="141"/>
      <c r="GS128" s="141"/>
      <c r="GT128" s="141"/>
      <c r="GU128" s="141"/>
      <c r="GV128" s="141"/>
      <c r="GW128" s="141"/>
      <c r="GX128" s="141"/>
      <c r="GY128" s="141"/>
      <c r="GZ128" s="141"/>
      <c r="HA128" s="141"/>
      <c r="HB128" s="141"/>
      <c r="HC128" s="141"/>
      <c r="HD128" s="141"/>
      <c r="HE128" s="141"/>
      <c r="HF128" s="141"/>
      <c r="HG128" s="141"/>
      <c r="HH128" s="141"/>
      <c r="HI128" s="141"/>
      <c r="HJ128" s="141"/>
      <c r="HK128" s="141"/>
      <c r="HL128" s="141"/>
      <c r="HM128" s="141"/>
      <c r="HN128" s="141"/>
      <c r="HO128" s="141"/>
      <c r="HP128" s="141"/>
      <c r="HQ128" s="141"/>
      <c r="HR128" s="141"/>
      <c r="HS128" s="141"/>
      <c r="HT128" s="141"/>
      <c r="HU128" s="141"/>
      <c r="HV128" s="141"/>
      <c r="HW128" s="141"/>
      <c r="HX128" s="141"/>
      <c r="HY128" s="141"/>
      <c r="HZ128" s="141"/>
      <c r="IA128" s="141"/>
      <c r="IB128" s="141"/>
      <c r="IC128" s="141"/>
      <c r="ID128" s="141"/>
      <c r="IE128" s="141"/>
      <c r="IF128" s="141"/>
      <c r="IG128" s="141"/>
      <c r="IH128" s="141"/>
      <c r="II128" s="141"/>
      <c r="IJ128" s="141"/>
      <c r="IK128" s="141"/>
      <c r="IL128" s="141"/>
      <c r="IM128" s="141"/>
    </row>
    <row r="129" s="143" customFormat="true" ht="14.25" hidden="false" customHeight="true" outlineLevel="0" collapsed="false">
      <c r="A129" s="156" t="s">
        <v>64</v>
      </c>
      <c r="B129" s="157"/>
      <c r="C129" s="193"/>
      <c r="D129" s="194"/>
      <c r="E129" s="195"/>
      <c r="F129" s="195"/>
      <c r="G129" s="196" t="n">
        <f aca="false">SUM(G121:G128)</f>
        <v>92957</v>
      </c>
      <c r="H129" s="498"/>
    </row>
    <row r="130" customFormat="false" ht="12.75" hidden="false" customHeight="false" outlineLevel="0" collapsed="false">
      <c r="A130" s="20"/>
      <c r="B130" s="20"/>
      <c r="C130" s="280"/>
      <c r="D130" s="280"/>
      <c r="E130" s="280"/>
      <c r="F130" s="280"/>
      <c r="G130" s="280"/>
      <c r="H130" s="12"/>
    </row>
    <row r="131" s="143" customFormat="true" ht="12.75" hidden="false" customHeight="false" outlineLevel="0" collapsed="false">
      <c r="A131" s="552" t="s">
        <v>226</v>
      </c>
      <c r="B131" s="552"/>
      <c r="C131" s="552"/>
      <c r="D131" s="553"/>
      <c r="E131" s="554"/>
      <c r="F131" s="554"/>
      <c r="G131" s="555"/>
    </row>
    <row r="132" s="10" customFormat="true" ht="12.75" hidden="false" customHeight="false" outlineLevel="0" collapsed="false">
      <c r="A132" s="556" t="s">
        <v>506</v>
      </c>
      <c r="B132" s="556"/>
      <c r="C132" s="556"/>
      <c r="D132" s="559"/>
      <c r="E132" s="560"/>
      <c r="F132" s="561"/>
      <c r="G132" s="594"/>
    </row>
    <row r="133" s="10" customFormat="true" ht="12.75" hidden="false" customHeight="false" outlineLevel="0" collapsed="false">
      <c r="A133" s="317"/>
      <c r="B133" s="332" t="s">
        <v>507</v>
      </c>
      <c r="C133" s="332"/>
      <c r="D133" s="182" t="s">
        <v>72</v>
      </c>
      <c r="E133" s="331" t="n">
        <v>6</v>
      </c>
      <c r="F133" s="295" t="n">
        <v>35</v>
      </c>
      <c r="G133" s="632" t="n">
        <f aca="false">F133*E133</f>
        <v>210</v>
      </c>
    </row>
    <row r="134" s="10" customFormat="true" ht="12.75" hidden="false" customHeight="false" outlineLevel="0" collapsed="false">
      <c r="A134" s="317"/>
      <c r="B134" s="332" t="s">
        <v>508</v>
      </c>
      <c r="C134" s="332"/>
      <c r="D134" s="182" t="s">
        <v>72</v>
      </c>
      <c r="E134" s="331" t="n">
        <v>2</v>
      </c>
      <c r="F134" s="295" t="n">
        <v>35</v>
      </c>
      <c r="G134" s="632" t="n">
        <f aca="false">F134*E134</f>
        <v>70</v>
      </c>
    </row>
    <row r="135" s="10" customFormat="true" ht="12.75" hidden="false" customHeight="false" outlineLevel="0" collapsed="false">
      <c r="A135" s="317"/>
      <c r="B135" s="332" t="s">
        <v>509</v>
      </c>
      <c r="C135" s="332"/>
      <c r="D135" s="182" t="s">
        <v>72</v>
      </c>
      <c r="E135" s="331" t="n">
        <v>62</v>
      </c>
      <c r="F135" s="295" t="n">
        <v>35</v>
      </c>
      <c r="G135" s="632" t="n">
        <f aca="false">F135*E135</f>
        <v>2170</v>
      </c>
    </row>
    <row r="136" s="10" customFormat="true" ht="12.75" hidden="false" customHeight="false" outlineLevel="0" collapsed="false">
      <c r="A136" s="317"/>
      <c r="B136" s="332" t="s">
        <v>510</v>
      </c>
      <c r="C136" s="332"/>
      <c r="D136" s="182" t="s">
        <v>72</v>
      </c>
      <c r="E136" s="331" t="n">
        <v>35</v>
      </c>
      <c r="F136" s="295" t="n">
        <v>35</v>
      </c>
      <c r="G136" s="632" t="n">
        <f aca="false">F136*E136</f>
        <v>1225</v>
      </c>
    </row>
    <row r="137" s="10" customFormat="true" ht="12.75" hidden="false" customHeight="false" outlineLevel="0" collapsed="false">
      <c r="A137" s="317"/>
      <c r="B137" s="332" t="s">
        <v>243</v>
      </c>
      <c r="C137" s="332"/>
      <c r="D137" s="182" t="s">
        <v>72</v>
      </c>
      <c r="E137" s="331" t="n">
        <v>76</v>
      </c>
      <c r="F137" s="295" t="n">
        <v>35</v>
      </c>
      <c r="G137" s="632" t="n">
        <f aca="false">F137*E137</f>
        <v>2660</v>
      </c>
    </row>
    <row r="138" s="10" customFormat="true" ht="12.75" hidden="false" customHeight="false" outlineLevel="0" collapsed="false">
      <c r="A138" s="317"/>
      <c r="B138" s="332" t="s">
        <v>511</v>
      </c>
      <c r="C138" s="332"/>
      <c r="D138" s="182" t="s">
        <v>72</v>
      </c>
      <c r="E138" s="331" t="n">
        <v>28</v>
      </c>
      <c r="F138" s="295" t="n">
        <v>35</v>
      </c>
      <c r="G138" s="632" t="n">
        <f aca="false">F138*E138</f>
        <v>980</v>
      </c>
    </row>
    <row r="139" s="10" customFormat="true" ht="12.75" hidden="false" customHeight="false" outlineLevel="0" collapsed="false">
      <c r="A139" s="317"/>
      <c r="B139" s="332" t="s">
        <v>512</v>
      </c>
      <c r="C139" s="332"/>
      <c r="D139" s="182" t="s">
        <v>72</v>
      </c>
      <c r="E139" s="331" t="n">
        <v>15</v>
      </c>
      <c r="F139" s="295" t="n">
        <v>35</v>
      </c>
      <c r="G139" s="632" t="n">
        <f aca="false">F139*E139</f>
        <v>525</v>
      </c>
    </row>
    <row r="140" s="10" customFormat="true" ht="12.75" hidden="false" customHeight="false" outlineLevel="0" collapsed="false">
      <c r="A140" s="317"/>
      <c r="B140" s="332" t="s">
        <v>513</v>
      </c>
      <c r="C140" s="332"/>
      <c r="D140" s="182" t="s">
        <v>72</v>
      </c>
      <c r="E140" s="331" t="n">
        <v>21</v>
      </c>
      <c r="F140" s="295" t="n">
        <v>35</v>
      </c>
      <c r="G140" s="632" t="n">
        <f aca="false">F140*E140</f>
        <v>735</v>
      </c>
    </row>
    <row r="141" s="10" customFormat="true" ht="12.75" hidden="false" customHeight="false" outlineLevel="0" collapsed="false">
      <c r="A141" s="317"/>
      <c r="B141" s="332" t="s">
        <v>514</v>
      </c>
      <c r="C141" s="332"/>
      <c r="D141" s="182" t="s">
        <v>72</v>
      </c>
      <c r="E141" s="331" t="n">
        <v>7</v>
      </c>
      <c r="F141" s="295" t="n">
        <v>35</v>
      </c>
      <c r="G141" s="632" t="n">
        <f aca="false">F141*E141</f>
        <v>245</v>
      </c>
    </row>
    <row r="142" s="10" customFormat="true" ht="16.5" hidden="false" customHeight="true" outlineLevel="0" collapsed="false">
      <c r="A142" s="317"/>
      <c r="B142" s="332" t="s">
        <v>515</v>
      </c>
      <c r="C142" s="332"/>
      <c r="D142" s="182" t="s">
        <v>72</v>
      </c>
      <c r="E142" s="331" t="n">
        <v>10</v>
      </c>
      <c r="F142" s="295" t="n">
        <v>35</v>
      </c>
      <c r="G142" s="632" t="n">
        <f aca="false">F142*E142</f>
        <v>350</v>
      </c>
    </row>
    <row r="143" s="10" customFormat="true" ht="16.5" hidden="false" customHeight="true" outlineLevel="0" collapsed="false">
      <c r="A143" s="317"/>
      <c r="B143" s="332" t="s">
        <v>516</v>
      </c>
      <c r="C143" s="332"/>
      <c r="D143" s="182" t="s">
        <v>72</v>
      </c>
      <c r="E143" s="331" t="n">
        <v>86</v>
      </c>
      <c r="F143" s="295" t="n">
        <v>35</v>
      </c>
      <c r="G143" s="632" t="n">
        <f aca="false">F143*E143</f>
        <v>3010</v>
      </c>
    </row>
    <row r="144" s="10" customFormat="true" ht="16.5" hidden="false" customHeight="true" outlineLevel="0" collapsed="false">
      <c r="A144" s="317"/>
      <c r="B144" s="332" t="s">
        <v>517</v>
      </c>
      <c r="C144" s="332"/>
      <c r="D144" s="182" t="s">
        <v>72</v>
      </c>
      <c r="E144" s="331" t="n">
        <v>34</v>
      </c>
      <c r="F144" s="295" t="n">
        <v>35</v>
      </c>
      <c r="G144" s="632" t="n">
        <f aca="false">F144*E144</f>
        <v>1190</v>
      </c>
    </row>
    <row r="145" s="10" customFormat="true" ht="16.5" hidden="false" customHeight="true" outlineLevel="0" collapsed="false">
      <c r="A145" s="317"/>
      <c r="B145" s="332" t="s">
        <v>518</v>
      </c>
      <c r="C145" s="332"/>
      <c r="D145" s="182" t="s">
        <v>72</v>
      </c>
      <c r="E145" s="331" t="n">
        <v>1</v>
      </c>
      <c r="F145" s="295" t="n">
        <v>35</v>
      </c>
      <c r="G145" s="632" t="n">
        <f aca="false">F145*E145</f>
        <v>35</v>
      </c>
    </row>
    <row r="146" s="10" customFormat="true" ht="16.5" hidden="false" customHeight="true" outlineLevel="0" collapsed="false">
      <c r="A146" s="317"/>
      <c r="B146" s="332" t="s">
        <v>519</v>
      </c>
      <c r="C146" s="332"/>
      <c r="D146" s="182" t="s">
        <v>72</v>
      </c>
      <c r="E146" s="331" t="n">
        <v>30</v>
      </c>
      <c r="F146" s="295" t="n">
        <v>35</v>
      </c>
      <c r="G146" s="632" t="n">
        <f aca="false">F146*E146</f>
        <v>1050</v>
      </c>
    </row>
    <row r="147" s="10" customFormat="true" ht="16.5" hidden="false" customHeight="true" outlineLevel="0" collapsed="false">
      <c r="A147" s="317"/>
      <c r="B147" s="332" t="s">
        <v>520</v>
      </c>
      <c r="C147" s="332"/>
      <c r="D147" s="182" t="s">
        <v>72</v>
      </c>
      <c r="E147" s="331" t="n">
        <v>34</v>
      </c>
      <c r="F147" s="295" t="n">
        <v>35</v>
      </c>
      <c r="G147" s="632" t="n">
        <f aca="false">F147*E147</f>
        <v>1190</v>
      </c>
    </row>
    <row r="148" s="10" customFormat="true" ht="16.5" hidden="false" customHeight="true" outlineLevel="0" collapsed="false">
      <c r="A148" s="317"/>
      <c r="B148" s="332" t="s">
        <v>521</v>
      </c>
      <c r="C148" s="332"/>
      <c r="D148" s="182" t="s">
        <v>72</v>
      </c>
      <c r="E148" s="331" t="n">
        <v>44</v>
      </c>
      <c r="F148" s="295" t="n">
        <v>35</v>
      </c>
      <c r="G148" s="632" t="n">
        <f aca="false">F148*E148</f>
        <v>1540</v>
      </c>
    </row>
    <row r="149" s="10" customFormat="true" ht="16.5" hidden="false" customHeight="true" outlineLevel="0" collapsed="false">
      <c r="A149" s="317"/>
      <c r="B149" s="332" t="s">
        <v>522</v>
      </c>
      <c r="C149" s="332"/>
      <c r="D149" s="182" t="s">
        <v>72</v>
      </c>
      <c r="E149" s="331" t="n">
        <v>39</v>
      </c>
      <c r="F149" s="295" t="n">
        <v>35</v>
      </c>
      <c r="G149" s="632" t="n">
        <f aca="false">F149*E149</f>
        <v>1365</v>
      </c>
    </row>
    <row r="150" s="10" customFormat="true" ht="16.5" hidden="false" customHeight="true" outlineLevel="0" collapsed="false">
      <c r="A150" s="317"/>
      <c r="B150" s="332" t="s">
        <v>523</v>
      </c>
      <c r="C150" s="332"/>
      <c r="D150" s="182" t="s">
        <v>72</v>
      </c>
      <c r="E150" s="331" t="n">
        <v>18</v>
      </c>
      <c r="F150" s="295" t="n">
        <v>35</v>
      </c>
      <c r="G150" s="632" t="n">
        <f aca="false">F150*E150</f>
        <v>630</v>
      </c>
    </row>
    <row r="151" s="10" customFormat="true" ht="16.5" hidden="false" customHeight="true" outlineLevel="0" collapsed="false">
      <c r="A151" s="317"/>
      <c r="B151" s="332" t="s">
        <v>524</v>
      </c>
      <c r="C151" s="332"/>
      <c r="D151" s="182" t="s">
        <v>72</v>
      </c>
      <c r="E151" s="331" t="n">
        <v>32</v>
      </c>
      <c r="F151" s="295" t="n">
        <v>35</v>
      </c>
      <c r="G151" s="632" t="n">
        <f aca="false">F151*E151</f>
        <v>1120</v>
      </c>
    </row>
    <row r="152" s="10" customFormat="true" ht="16.5" hidden="false" customHeight="true" outlineLevel="0" collapsed="false">
      <c r="A152" s="317"/>
      <c r="B152" s="332" t="s">
        <v>525</v>
      </c>
      <c r="C152" s="332"/>
      <c r="D152" s="182" t="s">
        <v>72</v>
      </c>
      <c r="E152" s="331" t="n">
        <v>56</v>
      </c>
      <c r="F152" s="295" t="n">
        <v>35</v>
      </c>
      <c r="G152" s="632" t="n">
        <f aca="false">F152*E152</f>
        <v>1960</v>
      </c>
    </row>
    <row r="153" s="10" customFormat="true" ht="16.5" hidden="false" customHeight="true" outlineLevel="0" collapsed="false">
      <c r="A153" s="317"/>
      <c r="B153" s="332" t="s">
        <v>526</v>
      </c>
      <c r="C153" s="332"/>
      <c r="D153" s="182" t="s">
        <v>72</v>
      </c>
      <c r="E153" s="331" t="n">
        <v>122</v>
      </c>
      <c r="F153" s="295" t="n">
        <v>35</v>
      </c>
      <c r="G153" s="632" t="n">
        <f aca="false">F153*E153</f>
        <v>4270</v>
      </c>
    </row>
    <row r="154" s="10" customFormat="true" ht="16.5" hidden="false" customHeight="true" outlineLevel="0" collapsed="false">
      <c r="A154" s="317"/>
      <c r="B154" s="332" t="s">
        <v>527</v>
      </c>
      <c r="C154" s="332"/>
      <c r="D154" s="182" t="s">
        <v>72</v>
      </c>
      <c r="E154" s="331" t="n">
        <v>189</v>
      </c>
      <c r="F154" s="295" t="n">
        <v>35</v>
      </c>
      <c r="G154" s="632" t="n">
        <f aca="false">F154*E154</f>
        <v>6615</v>
      </c>
    </row>
    <row r="155" s="10" customFormat="true" ht="16.5" hidden="false" customHeight="true" outlineLevel="0" collapsed="false">
      <c r="A155" s="317"/>
      <c r="B155" s="332" t="s">
        <v>528</v>
      </c>
      <c r="C155" s="332"/>
      <c r="D155" s="182" t="s">
        <v>72</v>
      </c>
      <c r="E155" s="331" t="n">
        <v>58</v>
      </c>
      <c r="F155" s="295" t="n">
        <v>35</v>
      </c>
      <c r="G155" s="632" t="n">
        <f aca="false">F155*E155</f>
        <v>2030</v>
      </c>
    </row>
    <row r="156" s="10" customFormat="true" ht="16.5" hidden="false" customHeight="true" outlineLevel="0" collapsed="false">
      <c r="A156" s="317"/>
      <c r="B156" s="332" t="s">
        <v>529</v>
      </c>
      <c r="C156" s="332"/>
      <c r="D156" s="182" t="s">
        <v>72</v>
      </c>
      <c r="E156" s="331" t="n">
        <v>70</v>
      </c>
      <c r="F156" s="295" t="n">
        <v>35</v>
      </c>
      <c r="G156" s="632" t="n">
        <f aca="false">F156*E156</f>
        <v>2450</v>
      </c>
    </row>
    <row r="157" s="10" customFormat="true" ht="16.5" hidden="false" customHeight="true" outlineLevel="0" collapsed="false">
      <c r="A157" s="317"/>
      <c r="B157" s="332" t="s">
        <v>530</v>
      </c>
      <c r="C157" s="332"/>
      <c r="D157" s="182" t="s">
        <v>72</v>
      </c>
      <c r="E157" s="331" t="n">
        <v>64</v>
      </c>
      <c r="F157" s="295" t="n">
        <v>35</v>
      </c>
      <c r="G157" s="632" t="n">
        <f aca="false">F157*E157</f>
        <v>2240</v>
      </c>
    </row>
    <row r="158" s="10" customFormat="true" ht="16.5" hidden="false" customHeight="true" outlineLevel="0" collapsed="false">
      <c r="A158" s="317"/>
      <c r="B158" s="332" t="s">
        <v>531</v>
      </c>
      <c r="C158" s="332"/>
      <c r="D158" s="182" t="s">
        <v>72</v>
      </c>
      <c r="E158" s="331" t="n">
        <v>58</v>
      </c>
      <c r="F158" s="295" t="n">
        <v>35</v>
      </c>
      <c r="G158" s="632" t="n">
        <f aca="false">F158*E158</f>
        <v>2030</v>
      </c>
    </row>
    <row r="159" s="10" customFormat="true" ht="16.5" hidden="false" customHeight="true" outlineLevel="0" collapsed="false">
      <c r="A159" s="317"/>
      <c r="B159" s="332" t="s">
        <v>532</v>
      </c>
      <c r="C159" s="332"/>
      <c r="D159" s="182" t="s">
        <v>72</v>
      </c>
      <c r="E159" s="331" t="n">
        <v>42</v>
      </c>
      <c r="F159" s="295" t="n">
        <v>35</v>
      </c>
      <c r="G159" s="632" t="n">
        <f aca="false">F159*E159</f>
        <v>1470</v>
      </c>
    </row>
    <row r="160" s="10" customFormat="true" ht="16.5" hidden="false" customHeight="true" outlineLevel="0" collapsed="false">
      <c r="A160" s="317"/>
      <c r="B160" s="332" t="s">
        <v>533</v>
      </c>
      <c r="C160" s="332"/>
      <c r="D160" s="182" t="s">
        <v>72</v>
      </c>
      <c r="E160" s="331" t="n">
        <v>109</v>
      </c>
      <c r="F160" s="295" t="n">
        <v>35</v>
      </c>
      <c r="G160" s="632" t="n">
        <f aca="false">F160*E160</f>
        <v>3815</v>
      </c>
    </row>
    <row r="161" s="10" customFormat="true" ht="16.5" hidden="false" customHeight="true" outlineLevel="0" collapsed="false">
      <c r="A161" s="317"/>
      <c r="B161" s="332" t="s">
        <v>534</v>
      </c>
      <c r="C161" s="332"/>
      <c r="D161" s="182" t="s">
        <v>72</v>
      </c>
      <c r="E161" s="331" t="n">
        <v>24</v>
      </c>
      <c r="F161" s="295" t="n">
        <v>35</v>
      </c>
      <c r="G161" s="632" t="n">
        <f aca="false">F161*E161</f>
        <v>840</v>
      </c>
    </row>
    <row r="162" s="10" customFormat="true" ht="16.5" hidden="false" customHeight="true" outlineLevel="0" collapsed="false">
      <c r="A162" s="317"/>
      <c r="B162" s="332" t="s">
        <v>535</v>
      </c>
      <c r="C162" s="332"/>
      <c r="D162" s="182" t="s">
        <v>72</v>
      </c>
      <c r="E162" s="331" t="n">
        <v>29</v>
      </c>
      <c r="F162" s="295" t="n">
        <v>35</v>
      </c>
      <c r="G162" s="632" t="n">
        <f aca="false">F162*E162</f>
        <v>1015</v>
      </c>
    </row>
    <row r="163" s="10" customFormat="true" ht="16.5" hidden="false" customHeight="true" outlineLevel="0" collapsed="false">
      <c r="A163" s="317"/>
      <c r="B163" s="332" t="s">
        <v>536</v>
      </c>
      <c r="C163" s="332"/>
      <c r="D163" s="182" t="s">
        <v>72</v>
      </c>
      <c r="E163" s="331" t="n">
        <v>20</v>
      </c>
      <c r="F163" s="295" t="n">
        <v>35</v>
      </c>
      <c r="G163" s="632" t="n">
        <f aca="false">F163*E163</f>
        <v>700</v>
      </c>
    </row>
    <row r="164" s="10" customFormat="true" ht="12.75" hidden="false" customHeight="false" outlineLevel="0" collapsed="false">
      <c r="A164" s="317"/>
      <c r="B164" s="332" t="s">
        <v>537</v>
      </c>
      <c r="C164" s="332"/>
      <c r="D164" s="182" t="s">
        <v>72</v>
      </c>
      <c r="E164" s="331" t="n">
        <v>12</v>
      </c>
      <c r="F164" s="295" t="n">
        <v>35</v>
      </c>
      <c r="G164" s="632" t="n">
        <f aca="false">F164*E164</f>
        <v>420</v>
      </c>
    </row>
    <row r="165" s="10" customFormat="true" ht="12.75" hidden="false" customHeight="false" outlineLevel="0" collapsed="false">
      <c r="A165" s="317"/>
      <c r="B165" s="332" t="s">
        <v>538</v>
      </c>
      <c r="C165" s="332"/>
      <c r="D165" s="182" t="s">
        <v>72</v>
      </c>
      <c r="E165" s="331" t="n">
        <v>10</v>
      </c>
      <c r="F165" s="295" t="n">
        <v>35</v>
      </c>
      <c r="G165" s="632" t="n">
        <f aca="false">F165*E165</f>
        <v>350</v>
      </c>
    </row>
    <row r="166" s="10" customFormat="true" ht="12.75" hidden="false" customHeight="false" outlineLevel="0" collapsed="false">
      <c r="A166" s="335"/>
      <c r="B166" s="332" t="s">
        <v>539</v>
      </c>
      <c r="C166" s="332"/>
      <c r="D166" s="250" t="s">
        <v>72</v>
      </c>
      <c r="E166" s="319" t="n">
        <v>18</v>
      </c>
      <c r="F166" s="295" t="n">
        <v>35</v>
      </c>
      <c r="G166" s="632" t="n">
        <f aca="false">F166*E166</f>
        <v>630</v>
      </c>
    </row>
    <row r="167" s="10" customFormat="true" ht="12.75" hidden="false" customHeight="false" outlineLevel="0" collapsed="false">
      <c r="A167" s="514" t="s">
        <v>86</v>
      </c>
      <c r="B167" s="514"/>
      <c r="C167" s="514"/>
      <c r="D167" s="633" t="s">
        <v>72</v>
      </c>
      <c r="E167" s="291" t="n">
        <f aca="false">SUM(E133:E166)</f>
        <v>1461</v>
      </c>
      <c r="F167" s="471"/>
      <c r="G167" s="634" t="n">
        <f aca="false">SUM(G133:G166)</f>
        <v>51135</v>
      </c>
    </row>
    <row r="168" s="10" customFormat="true" ht="12.75" hidden="false" customHeight="false" outlineLevel="0" collapsed="false">
      <c r="A168" s="518" t="s">
        <v>87</v>
      </c>
      <c r="B168" s="171"/>
      <c r="C168" s="635"/>
      <c r="D168" s="182" t="s">
        <v>88</v>
      </c>
      <c r="E168" s="635" t="n">
        <v>25</v>
      </c>
      <c r="F168" s="636"/>
      <c r="G168" s="637" t="n">
        <f aca="false">PRODUCT(E168,G167)/100+G167</f>
        <v>63918.75</v>
      </c>
    </row>
    <row r="169" s="226" customFormat="true" ht="12.75" hidden="false" customHeight="false" outlineLevel="0" collapsed="false">
      <c r="A169" s="227" t="s">
        <v>89</v>
      </c>
      <c r="B169" s="521"/>
      <c r="C169" s="638"/>
      <c r="D169" s="639"/>
      <c r="E169" s="640"/>
      <c r="F169" s="641"/>
      <c r="G169" s="233" t="n">
        <f aca="false">PRODUCT(G168)*1.03</f>
        <v>65836.3125</v>
      </c>
    </row>
    <row r="170" customFormat="false" ht="12.75" hidden="false" customHeight="true" outlineLevel="0" collapsed="false">
      <c r="A170" s="234"/>
      <c r="B170" s="298"/>
      <c r="C170" s="299"/>
      <c r="D170" s="300"/>
      <c r="E170" s="301"/>
      <c r="F170" s="302"/>
      <c r="G170" s="302"/>
    </row>
    <row r="171" s="437" customFormat="true" ht="12.75" hidden="false" customHeight="true" outlineLevel="0" collapsed="false">
      <c r="A171" s="642" t="s">
        <v>540</v>
      </c>
      <c r="B171" s="642"/>
      <c r="C171" s="642"/>
      <c r="D171" s="643" t="s">
        <v>79</v>
      </c>
      <c r="E171" s="534" t="n">
        <v>42</v>
      </c>
      <c r="F171" s="351" t="n">
        <v>700</v>
      </c>
      <c r="G171" s="351" t="n">
        <f aca="false">F171*E171</f>
        <v>29400</v>
      </c>
    </row>
    <row r="172" s="10" customFormat="true" ht="12.75" hidden="false" customHeight="false" outlineLevel="0" collapsed="false">
      <c r="A172" s="293" t="s">
        <v>541</v>
      </c>
      <c r="B172" s="293"/>
      <c r="C172" s="293"/>
      <c r="D172" s="644" t="s">
        <v>79</v>
      </c>
      <c r="E172" s="612" t="n">
        <v>10.5</v>
      </c>
      <c r="F172" s="407" t="n">
        <v>500</v>
      </c>
      <c r="G172" s="351" t="n">
        <f aca="false">F172*E172</f>
        <v>5250</v>
      </c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86"/>
      <c r="BI172" s="86"/>
      <c r="BJ172" s="86"/>
      <c r="BK172" s="86"/>
      <c r="BL172" s="86"/>
      <c r="BM172" s="86"/>
      <c r="BN172" s="86"/>
      <c r="BO172" s="86"/>
      <c r="BP172" s="86"/>
      <c r="BQ172" s="86"/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  <c r="FE172" s="86"/>
      <c r="FF172" s="86"/>
      <c r="FG172" s="86"/>
      <c r="FH172" s="86"/>
      <c r="FI172" s="86"/>
      <c r="FJ172" s="86"/>
      <c r="FK172" s="86"/>
      <c r="FL172" s="86"/>
      <c r="FM172" s="86"/>
      <c r="FN172" s="86"/>
      <c r="FO172" s="86"/>
      <c r="FP172" s="86"/>
      <c r="FQ172" s="86"/>
      <c r="FR172" s="86"/>
      <c r="FS172" s="86"/>
      <c r="FT172" s="86"/>
      <c r="FU172" s="86"/>
      <c r="FV172" s="86"/>
      <c r="FW172" s="86"/>
      <c r="FX172" s="86"/>
      <c r="FY172" s="86"/>
      <c r="FZ172" s="86"/>
      <c r="GA172" s="86"/>
      <c r="GB172" s="86"/>
      <c r="GC172" s="86"/>
      <c r="GD172" s="86"/>
      <c r="GE172" s="86"/>
      <c r="GF172" s="86"/>
      <c r="GG172" s="86"/>
      <c r="GH172" s="86"/>
      <c r="GI172" s="86"/>
      <c r="GJ172" s="86"/>
      <c r="GK172" s="86"/>
      <c r="GL172" s="86"/>
      <c r="GM172" s="86"/>
      <c r="GN172" s="86"/>
      <c r="GO172" s="86"/>
      <c r="GP172" s="86"/>
      <c r="GQ172" s="86"/>
      <c r="GR172" s="86"/>
      <c r="GS172" s="86"/>
      <c r="GT172" s="86"/>
      <c r="GU172" s="86"/>
      <c r="GV172" s="86"/>
      <c r="GW172" s="86"/>
      <c r="GX172" s="86"/>
      <c r="GY172" s="86"/>
      <c r="GZ172" s="86"/>
      <c r="HA172" s="86"/>
      <c r="HB172" s="86"/>
      <c r="HC172" s="86"/>
      <c r="HD172" s="86"/>
      <c r="HE172" s="86"/>
      <c r="HF172" s="86"/>
      <c r="HG172" s="86"/>
      <c r="HH172" s="86"/>
      <c r="HI172" s="86"/>
      <c r="HJ172" s="86"/>
      <c r="HK172" s="86"/>
      <c r="HL172" s="86"/>
      <c r="HM172" s="86"/>
      <c r="HN172" s="86"/>
      <c r="HO172" s="86"/>
      <c r="HP172" s="86"/>
      <c r="HQ172" s="86"/>
      <c r="HR172" s="86"/>
      <c r="HS172" s="86"/>
      <c r="HT172" s="86"/>
      <c r="HU172" s="86"/>
      <c r="HV172" s="86"/>
      <c r="HW172" s="86"/>
      <c r="HX172" s="86"/>
      <c r="HY172" s="86"/>
      <c r="HZ172" s="86"/>
      <c r="IA172" s="86"/>
      <c r="IB172" s="86"/>
      <c r="IC172" s="86"/>
      <c r="ID172" s="86"/>
      <c r="IE172" s="86"/>
      <c r="IF172" s="86"/>
      <c r="IG172" s="86"/>
      <c r="IH172" s="86"/>
      <c r="II172" s="86"/>
      <c r="IJ172" s="86"/>
      <c r="IK172" s="86"/>
      <c r="IL172" s="86"/>
      <c r="IM172" s="86"/>
    </row>
    <row r="173" s="20" customFormat="true" ht="12.75" hidden="false" customHeight="false" outlineLevel="0" collapsed="false">
      <c r="A173" s="405" t="s">
        <v>486</v>
      </c>
      <c r="B173" s="405"/>
      <c r="C173" s="405"/>
      <c r="D173" s="278" t="s">
        <v>56</v>
      </c>
      <c r="E173" s="612" t="n">
        <v>210</v>
      </c>
      <c r="F173" s="407" t="n">
        <v>20</v>
      </c>
      <c r="G173" s="351" t="n">
        <f aca="false">F173*E173</f>
        <v>4200</v>
      </c>
    </row>
    <row r="174" s="20" customFormat="true" ht="12.75" hidden="false" customHeight="false" outlineLevel="0" collapsed="false">
      <c r="A174" s="613" t="s">
        <v>542</v>
      </c>
      <c r="B174" s="613"/>
      <c r="C174" s="613"/>
      <c r="D174" s="356" t="s">
        <v>79</v>
      </c>
      <c r="E174" s="615" t="n">
        <v>31.5</v>
      </c>
      <c r="F174" s="616" t="n">
        <v>700</v>
      </c>
      <c r="G174" s="351" t="n">
        <f aca="false">F174*E174</f>
        <v>22050</v>
      </c>
    </row>
    <row r="175" s="20" customFormat="true" ht="12.75" hidden="false" customHeight="false" outlineLevel="0" collapsed="false">
      <c r="A175" s="613" t="s">
        <v>86</v>
      </c>
      <c r="B175" s="613"/>
      <c r="C175" s="613"/>
      <c r="D175" s="230"/>
      <c r="E175" s="617"/>
      <c r="F175" s="618"/>
      <c r="G175" s="619" t="n">
        <f aca="false">SUM(G171:G174)</f>
        <v>60900</v>
      </c>
    </row>
    <row r="176" customFormat="false" ht="12.75" hidden="false" customHeight="true" outlineLevel="0" collapsed="false">
      <c r="A176" s="257"/>
      <c r="B176" s="258"/>
      <c r="C176" s="259"/>
      <c r="D176" s="260"/>
      <c r="E176" s="261"/>
      <c r="F176" s="262"/>
      <c r="G176" s="263"/>
    </row>
    <row r="177" customFormat="false" ht="12.75" hidden="false" customHeight="false" outlineLevel="0" collapsed="false">
      <c r="A177" s="264" t="s">
        <v>117</v>
      </c>
      <c r="B177" s="264"/>
      <c r="C177" s="264"/>
      <c r="D177" s="265"/>
      <c r="E177" s="266"/>
      <c r="F177" s="266"/>
      <c r="G177" s="267" t="n">
        <f aca="false">SUM(G175,G169)</f>
        <v>126736.3125</v>
      </c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</row>
    <row r="179" customFormat="false" ht="15.75" hidden="false" customHeight="false" outlineLevel="0" collapsed="false">
      <c r="A179" s="163" t="s">
        <v>543</v>
      </c>
      <c r="B179" s="163"/>
      <c r="C179" s="163"/>
      <c r="D179" s="163"/>
      <c r="E179" s="119"/>
      <c r="F179" s="119"/>
      <c r="G179" s="164" t="n">
        <f aca="false">SUM(G177,G129)</f>
        <v>219693.3125</v>
      </c>
    </row>
    <row r="182" customFormat="false" ht="15.75" hidden="false" customHeight="false" outlineLevel="0" collapsed="false">
      <c r="A182" s="645" t="s">
        <v>474</v>
      </c>
      <c r="B182" s="645"/>
      <c r="C182" s="645"/>
      <c r="D182" s="361"/>
      <c r="E182" s="361"/>
      <c r="F182" s="361"/>
      <c r="G182" s="361"/>
    </row>
    <row r="183" s="124" customFormat="true" ht="12.75" hidden="false" customHeight="false" outlineLevel="0" collapsed="false">
      <c r="A183" s="20"/>
      <c r="B183" s="20"/>
      <c r="C183" s="20"/>
      <c r="D183" s="20"/>
      <c r="E183" s="20"/>
      <c r="F183" s="20"/>
      <c r="G183" s="20"/>
    </row>
    <row r="184" s="10" customFormat="true" ht="12.75" hidden="false" customHeight="false" outlineLevel="0" collapsed="false">
      <c r="A184" s="125" t="s">
        <v>46</v>
      </c>
      <c r="B184" s="364"/>
      <c r="C184" s="364"/>
      <c r="D184" s="364"/>
      <c r="E184" s="365"/>
      <c r="F184" s="366"/>
      <c r="G184" s="366"/>
    </row>
    <row r="185" s="143" customFormat="true" ht="12.75" hidden="false" customHeight="false" outlineLevel="0" collapsed="false">
      <c r="A185" s="367" t="s">
        <v>47</v>
      </c>
      <c r="B185" s="367" t="s">
        <v>48</v>
      </c>
      <c r="C185" s="367" t="s">
        <v>49</v>
      </c>
      <c r="D185" s="368" t="s">
        <v>50</v>
      </c>
      <c r="E185" s="368" t="s">
        <v>51</v>
      </c>
      <c r="F185" s="368" t="s">
        <v>52</v>
      </c>
      <c r="G185" s="369" t="s">
        <v>53</v>
      </c>
    </row>
    <row r="186" s="431" customFormat="true" ht="36.75" hidden="false" customHeight="true" outlineLevel="0" collapsed="false">
      <c r="A186" s="370" t="n">
        <v>1</v>
      </c>
      <c r="B186" s="172" t="s">
        <v>61</v>
      </c>
      <c r="C186" s="274" t="s">
        <v>544</v>
      </c>
      <c r="D186" s="371" t="s">
        <v>82</v>
      </c>
      <c r="E186" s="427" t="n">
        <v>1.68</v>
      </c>
      <c r="F186" s="373" t="n">
        <v>500</v>
      </c>
      <c r="G186" s="373" t="n">
        <f aca="false">F186*E186</f>
        <v>840</v>
      </c>
    </row>
    <row r="187" s="437" customFormat="true" ht="60" hidden="false" customHeight="false" outlineLevel="0" collapsed="false">
      <c r="A187" s="144" t="n">
        <v>2</v>
      </c>
      <c r="B187" s="145" t="s">
        <v>61</v>
      </c>
      <c r="C187" s="146" t="s">
        <v>190</v>
      </c>
      <c r="D187" s="147" t="s">
        <v>56</v>
      </c>
      <c r="E187" s="148" t="n">
        <v>42</v>
      </c>
      <c r="F187" s="148" t="n">
        <v>60</v>
      </c>
      <c r="G187" s="373" t="n">
        <f aca="false">F187*E187</f>
        <v>2520</v>
      </c>
    </row>
    <row r="188" s="143" customFormat="true" ht="12.75" hidden="false" customHeight="false" outlineLevel="0" collapsed="false">
      <c r="A188" s="646" t="n">
        <v>3</v>
      </c>
      <c r="B188" s="647" t="s">
        <v>80</v>
      </c>
      <c r="C188" s="648" t="s">
        <v>81</v>
      </c>
      <c r="D188" s="649" t="s">
        <v>82</v>
      </c>
      <c r="E188" s="650" t="n">
        <v>1.7</v>
      </c>
      <c r="F188" s="651" t="n">
        <v>700</v>
      </c>
      <c r="G188" s="373" t="n">
        <f aca="false">F188*E188</f>
        <v>1190</v>
      </c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  <c r="DH188" s="141"/>
      <c r="DI188" s="141"/>
      <c r="DJ188" s="141"/>
      <c r="DK188" s="141"/>
      <c r="DL188" s="141"/>
      <c r="DM188" s="141"/>
      <c r="DN188" s="141"/>
      <c r="DO188" s="141"/>
      <c r="DP188" s="141"/>
      <c r="DQ188" s="141"/>
      <c r="DR188" s="141"/>
      <c r="DS188" s="141"/>
      <c r="DT188" s="141"/>
      <c r="DU188" s="141"/>
      <c r="DV188" s="141"/>
      <c r="DW188" s="141"/>
      <c r="DX188" s="141"/>
      <c r="DY188" s="141"/>
      <c r="DZ188" s="141"/>
      <c r="EA188" s="141"/>
      <c r="EB188" s="141"/>
      <c r="EC188" s="141"/>
      <c r="ED188" s="141"/>
      <c r="EE188" s="141"/>
      <c r="EF188" s="141"/>
      <c r="EG188" s="141"/>
      <c r="EH188" s="141"/>
      <c r="EI188" s="141"/>
      <c r="EJ188" s="141"/>
      <c r="EK188" s="141"/>
      <c r="EL188" s="141"/>
      <c r="EM188" s="141"/>
      <c r="EN188" s="141"/>
      <c r="EO188" s="141"/>
      <c r="EP188" s="141"/>
      <c r="EQ188" s="141"/>
      <c r="ER188" s="141"/>
      <c r="ES188" s="141"/>
      <c r="ET188" s="141"/>
      <c r="EU188" s="141"/>
      <c r="EV188" s="141"/>
      <c r="EW188" s="141"/>
      <c r="EX188" s="141"/>
      <c r="EY188" s="141"/>
      <c r="EZ188" s="141"/>
      <c r="FA188" s="141"/>
      <c r="FB188" s="141"/>
      <c r="FC188" s="141"/>
      <c r="FD188" s="141"/>
      <c r="FE188" s="141"/>
      <c r="FF188" s="141"/>
      <c r="FG188" s="141"/>
      <c r="FH188" s="141"/>
      <c r="FI188" s="141"/>
      <c r="FJ188" s="141"/>
      <c r="FK188" s="141"/>
      <c r="FL188" s="141"/>
      <c r="FM188" s="141"/>
      <c r="FN188" s="141"/>
      <c r="FO188" s="141"/>
      <c r="FP188" s="141"/>
      <c r="FQ188" s="141"/>
      <c r="FR188" s="141"/>
      <c r="FS188" s="141"/>
      <c r="FT188" s="141"/>
      <c r="FU188" s="141"/>
      <c r="FV188" s="141"/>
      <c r="FW188" s="141"/>
      <c r="FX188" s="141"/>
      <c r="FY188" s="141"/>
      <c r="FZ188" s="141"/>
      <c r="GA188" s="141"/>
      <c r="GB188" s="141"/>
      <c r="GC188" s="141"/>
      <c r="GD188" s="141"/>
      <c r="GE188" s="141"/>
      <c r="GF188" s="141"/>
      <c r="GG188" s="141"/>
      <c r="GH188" s="141"/>
      <c r="GI188" s="141"/>
      <c r="GJ188" s="141"/>
      <c r="GK188" s="141"/>
      <c r="GL188" s="141"/>
      <c r="GM188" s="141"/>
      <c r="GN188" s="141"/>
      <c r="GO188" s="141"/>
      <c r="GP188" s="141"/>
      <c r="GQ188" s="141"/>
      <c r="GR188" s="141"/>
      <c r="GS188" s="141"/>
      <c r="GT188" s="141"/>
      <c r="GU188" s="141"/>
      <c r="GV188" s="141"/>
      <c r="GW188" s="141"/>
      <c r="GX188" s="141"/>
      <c r="GY188" s="141"/>
      <c r="GZ188" s="141"/>
      <c r="HA188" s="141"/>
      <c r="HB188" s="141"/>
      <c r="HC188" s="141"/>
      <c r="HD188" s="141"/>
      <c r="HE188" s="141"/>
      <c r="HF188" s="141"/>
      <c r="HG188" s="141"/>
      <c r="HH188" s="141"/>
      <c r="HI188" s="141"/>
      <c r="HJ188" s="141"/>
      <c r="HK188" s="141"/>
      <c r="HL188" s="141"/>
      <c r="HM188" s="141"/>
      <c r="HN188" s="141"/>
      <c r="HO188" s="141"/>
      <c r="HP188" s="141"/>
      <c r="HQ188" s="141"/>
      <c r="HR188" s="141"/>
      <c r="HS188" s="141"/>
      <c r="HT188" s="141"/>
      <c r="HU188" s="141"/>
      <c r="HV188" s="141"/>
      <c r="HW188" s="141"/>
      <c r="HX188" s="141"/>
      <c r="HY188" s="141"/>
      <c r="HZ188" s="141"/>
      <c r="IA188" s="141"/>
      <c r="IB188" s="141"/>
      <c r="IC188" s="141"/>
      <c r="ID188" s="141"/>
      <c r="IE188" s="141"/>
      <c r="IF188" s="141"/>
      <c r="IG188" s="141"/>
      <c r="IH188" s="141"/>
      <c r="II188" s="141"/>
      <c r="IJ188" s="141"/>
      <c r="IK188" s="141"/>
      <c r="IL188" s="141"/>
      <c r="IM188" s="141"/>
    </row>
    <row r="189" s="441" customFormat="true" ht="12.75" hidden="false" customHeight="false" outlineLevel="0" collapsed="false">
      <c r="A189" s="382" t="s">
        <v>64</v>
      </c>
      <c r="B189" s="383"/>
      <c r="C189" s="384"/>
      <c r="D189" s="385"/>
      <c r="E189" s="386"/>
      <c r="F189" s="387"/>
      <c r="G189" s="388" t="n">
        <f aca="false">SUM(G186:G188)</f>
        <v>4550</v>
      </c>
    </row>
    <row r="190" s="437" customFormat="true" ht="12.75" hidden="false" customHeight="false" outlineLevel="0" collapsed="false">
      <c r="A190" s="389"/>
      <c r="B190" s="390"/>
      <c r="C190" s="391"/>
      <c r="D190" s="392"/>
      <c r="E190" s="393"/>
      <c r="F190" s="394"/>
      <c r="G190" s="111"/>
    </row>
    <row r="191" s="10" customFormat="true" ht="12.75" hidden="false" customHeight="false" outlineLevel="0" collapsed="false">
      <c r="A191" s="443" t="s">
        <v>290</v>
      </c>
      <c r="B191" s="443"/>
      <c r="C191" s="443"/>
      <c r="D191" s="396"/>
      <c r="E191" s="397"/>
      <c r="F191" s="398"/>
      <c r="G191" s="398"/>
    </row>
    <row r="192" s="10" customFormat="true" ht="12.75" hidden="false" customHeight="false" outlineLevel="0" collapsed="false">
      <c r="A192" s="240" t="s">
        <v>192</v>
      </c>
      <c r="B192" s="240"/>
      <c r="C192" s="240"/>
      <c r="D192" s="242"/>
      <c r="E192" s="242"/>
      <c r="F192" s="242"/>
      <c r="G192" s="242"/>
    </row>
    <row r="193" s="447" customFormat="true" ht="12.75" hidden="false" customHeight="false" outlineLevel="0" collapsed="false">
      <c r="A193" s="244" t="s">
        <v>545</v>
      </c>
      <c r="B193" s="244"/>
      <c r="C193" s="244"/>
      <c r="D193" s="245" t="s">
        <v>79</v>
      </c>
      <c r="E193" s="246" t="n">
        <v>2.1</v>
      </c>
      <c r="F193" s="404" t="n">
        <v>700</v>
      </c>
      <c r="G193" s="404" t="n">
        <f aca="false">F193*E193</f>
        <v>1470</v>
      </c>
    </row>
    <row r="194" s="10" customFormat="true" ht="12.75" hidden="false" customHeight="true" outlineLevel="0" collapsed="false">
      <c r="A194" s="408" t="s">
        <v>546</v>
      </c>
      <c r="B194" s="408"/>
      <c r="C194" s="408"/>
      <c r="D194" s="184" t="s">
        <v>184</v>
      </c>
      <c r="E194" s="480" t="n">
        <v>1.26</v>
      </c>
      <c r="F194" s="375" t="n">
        <v>190</v>
      </c>
      <c r="G194" s="404" t="n">
        <f aca="false">F194*E194</f>
        <v>239.4</v>
      </c>
    </row>
    <row r="195" s="124" customFormat="true" ht="12.75" hidden="false" customHeight="false" outlineLevel="0" collapsed="false">
      <c r="A195" s="191" t="s">
        <v>144</v>
      </c>
      <c r="B195" s="191"/>
      <c r="C195" s="191"/>
      <c r="D195" s="411"/>
      <c r="E195" s="412"/>
      <c r="F195" s="413"/>
      <c r="G195" s="414" t="n">
        <f aca="false">SUM(G193:G194)</f>
        <v>1709.4</v>
      </c>
    </row>
    <row r="196" customFormat="false" ht="12.75" hidden="false" customHeight="false" outlineLevel="0" collapsed="false">
      <c r="A196" s="323"/>
      <c r="B196" s="415"/>
      <c r="C196" s="416"/>
      <c r="D196" s="417"/>
      <c r="E196" s="418"/>
      <c r="F196" s="419"/>
      <c r="G196" s="420"/>
    </row>
    <row r="197" s="10" customFormat="true" ht="15.75" hidden="false" customHeight="false" outlineLevel="0" collapsed="false">
      <c r="A197" s="450" t="s">
        <v>197</v>
      </c>
      <c r="B197" s="450"/>
      <c r="C197" s="450"/>
      <c r="D197" s="450"/>
      <c r="E197" s="450"/>
      <c r="F197" s="450"/>
      <c r="G197" s="451" t="n">
        <f aca="false">SUM(G195,G189)</f>
        <v>6259.4</v>
      </c>
    </row>
  </sheetData>
  <mergeCells count="9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E31:F31"/>
    <mergeCell ref="E33:F33"/>
    <mergeCell ref="E36:F36"/>
    <mergeCell ref="E37:F37"/>
    <mergeCell ref="E38:F38"/>
    <mergeCell ref="B46:C46"/>
    <mergeCell ref="B47:C47"/>
    <mergeCell ref="A51:C51"/>
    <mergeCell ref="A66:C66"/>
    <mergeCell ref="A67:C67"/>
    <mergeCell ref="B68:C68"/>
    <mergeCell ref="B69:C69"/>
    <mergeCell ref="B70:C70"/>
    <mergeCell ref="B71:C71"/>
    <mergeCell ref="A72:C72"/>
    <mergeCell ref="A76:C76"/>
    <mergeCell ref="A77:C77"/>
    <mergeCell ref="A78:C78"/>
    <mergeCell ref="A79:C79"/>
    <mergeCell ref="A81:C81"/>
    <mergeCell ref="A83:E83"/>
    <mergeCell ref="A86:C86"/>
    <mergeCell ref="A97:C97"/>
    <mergeCell ref="A98:C98"/>
    <mergeCell ref="B99:C99"/>
    <mergeCell ref="B100:C100"/>
    <mergeCell ref="B101:C101"/>
    <mergeCell ref="B102:C102"/>
    <mergeCell ref="B103:C103"/>
    <mergeCell ref="A104:C104"/>
    <mergeCell ref="A108:C108"/>
    <mergeCell ref="A109:C109"/>
    <mergeCell ref="A110:C110"/>
    <mergeCell ref="A112:C112"/>
    <mergeCell ref="A114:C114"/>
    <mergeCell ref="A117:C117"/>
    <mergeCell ref="A131:C131"/>
    <mergeCell ref="A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A167:C167"/>
    <mergeCell ref="A171:C171"/>
    <mergeCell ref="A172:C172"/>
    <mergeCell ref="A173:C173"/>
    <mergeCell ref="A174:C174"/>
    <mergeCell ref="A175:C175"/>
    <mergeCell ref="A177:C177"/>
    <mergeCell ref="A179:D179"/>
    <mergeCell ref="A182:C182"/>
    <mergeCell ref="A191:C191"/>
    <mergeCell ref="A192:C192"/>
    <mergeCell ref="A193:C193"/>
    <mergeCell ref="A194:C194"/>
    <mergeCell ref="A195:C1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91" colorId="64" zoomScale="110" zoomScaleNormal="110" zoomScalePageLayoutView="100" workbookViewId="0">
      <selection pane="topLeft" activeCell="G77" activeCellId="0" sqref="G77: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99"/>
    <col collapsed="false" customWidth="true" hidden="false" outlineLevel="0" max="6" min="6" style="0" width="8.85"/>
    <col collapsed="false" customWidth="true" hidden="false" outlineLevel="0" max="7" min="7" style="0" width="12.56"/>
  </cols>
  <sheetData>
    <row r="1" s="5" customFormat="true" ht="12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547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5.75" hidden="false" customHeight="true" outlineLevel="0" collapsed="false">
      <c r="A21" s="3"/>
      <c r="B21" s="3"/>
      <c r="C21" s="453"/>
      <c r="D21" s="3"/>
      <c r="E21" s="3"/>
      <c r="F21" s="27"/>
      <c r="G21" s="454"/>
    </row>
    <row r="22" s="20" customFormat="true" ht="15.75" hidden="false" customHeight="true" outlineLevel="0" collapsed="false">
      <c r="A22" s="3"/>
      <c r="B22" s="3"/>
      <c r="C22" s="453"/>
      <c r="D22" s="3"/>
      <c r="E22" s="3"/>
      <c r="F22" s="27"/>
      <c r="G22" s="454"/>
    </row>
    <row r="23" s="20" customFormat="true" ht="15.75" hidden="false" customHeight="true" outlineLevel="0" collapsed="false">
      <c r="A23" s="3"/>
      <c r="B23" s="3"/>
      <c r="C23" s="453"/>
      <c r="D23" s="3"/>
      <c r="E23" s="3"/>
      <c r="F23" s="27"/>
      <c r="G23" s="454"/>
    </row>
    <row r="24" s="20" customFormat="true" ht="15.75" hidden="false" customHeight="true" outlineLevel="0" collapsed="false">
      <c r="A24" s="3"/>
      <c r="B24" s="3"/>
      <c r="C24" s="453"/>
      <c r="D24" s="3"/>
      <c r="E24" s="3"/>
      <c r="F24" s="27"/>
      <c r="G24" s="454"/>
    </row>
    <row r="25" s="20" customFormat="true" ht="15.75" hidden="false" customHeight="true" outlineLevel="0" collapsed="false">
      <c r="A25" s="3"/>
      <c r="B25" s="3"/>
      <c r="C25" s="453"/>
      <c r="D25" s="3"/>
      <c r="E25" s="3"/>
      <c r="F25" s="27"/>
      <c r="G25" s="454"/>
    </row>
    <row r="26" s="20" customFormat="true" ht="15.75" hidden="false" customHeight="true" outlineLevel="0" collapsed="false">
      <c r="A26" s="3"/>
      <c r="B26" s="31"/>
      <c r="C26" s="106"/>
      <c r="D26" s="31"/>
      <c r="E26" s="31"/>
      <c r="F26" s="586"/>
      <c r="G26" s="587"/>
    </row>
    <row r="27" s="20" customFormat="true" ht="27" hidden="false" customHeight="true" outlineLevel="0" collapsed="false">
      <c r="A27" s="3"/>
      <c r="B27" s="29" t="s">
        <v>34</v>
      </c>
      <c r="C27" s="29"/>
      <c r="D27" s="29"/>
      <c r="E27" s="29"/>
      <c r="F27" s="29"/>
      <c r="G27" s="29"/>
    </row>
    <row r="28" s="20" customFormat="true" ht="27" hidden="false" customHeight="true" outlineLevel="0" collapsed="false">
      <c r="A28" s="3"/>
      <c r="B28" s="29"/>
      <c r="C28" s="29"/>
      <c r="D28" s="29"/>
      <c r="E28" s="29"/>
      <c r="F28" s="29"/>
      <c r="G28" s="29"/>
    </row>
    <row r="29" s="20" customFormat="true" ht="15.75" hidden="false" customHeight="false" outlineLevel="0" collapsed="false">
      <c r="A29" s="32"/>
      <c r="B29" s="102" t="s">
        <v>35</v>
      </c>
      <c r="C29" s="103"/>
      <c r="D29" s="104"/>
      <c r="E29" s="36" t="n">
        <f aca="false">SUM(G58)</f>
        <v>8208</v>
      </c>
      <c r="F29" s="36"/>
      <c r="G29" s="37"/>
    </row>
    <row r="30" s="20" customFormat="true" ht="15" hidden="false" customHeight="false" outlineLevel="0" collapsed="false">
      <c r="A30" s="3"/>
      <c r="B30" s="652"/>
      <c r="C30" s="30"/>
      <c r="D30" s="31"/>
      <c r="E30" s="31"/>
      <c r="F30" s="31"/>
      <c r="G30" s="31"/>
    </row>
    <row r="31" s="20" customFormat="true" ht="15.75" hidden="false" customHeight="false" outlineLevel="0" collapsed="false">
      <c r="A31" s="39"/>
      <c r="B31" s="102" t="s">
        <v>548</v>
      </c>
      <c r="C31" s="102"/>
      <c r="D31" s="41"/>
      <c r="E31" s="36" t="n">
        <f aca="false">SUM(G82)</f>
        <v>20192.84</v>
      </c>
      <c r="F31" s="36"/>
      <c r="G31" s="42"/>
    </row>
    <row r="32" s="20" customFormat="true" ht="14.25" hidden="false" customHeight="false" outlineLevel="0" collapsed="false">
      <c r="A32" s="32"/>
      <c r="B32" s="109"/>
      <c r="C32" s="110"/>
      <c r="D32" s="32"/>
      <c r="E32" s="111"/>
      <c r="F32" s="112"/>
      <c r="G32" s="37"/>
    </row>
    <row r="33" s="20" customFormat="true" ht="15.75" hidden="false" customHeight="false" outlineLevel="0" collapsed="false">
      <c r="A33" s="32"/>
      <c r="B33" s="46"/>
      <c r="C33" s="47"/>
      <c r="D33" s="48"/>
      <c r="E33" s="113"/>
      <c r="F33" s="50"/>
      <c r="G33" s="51"/>
    </row>
    <row r="34" s="20" customFormat="true" ht="15.75" hidden="false" customHeight="false" outlineLevel="0" collapsed="false">
      <c r="A34" s="32"/>
      <c r="B34" s="56" t="s">
        <v>42</v>
      </c>
      <c r="C34" s="57"/>
      <c r="D34" s="58"/>
      <c r="E34" s="59" t="n">
        <f aca="false">SUM(E31,E29)</f>
        <v>28400.84</v>
      </c>
      <c r="F34" s="59"/>
      <c r="G34" s="60"/>
    </row>
    <row r="35" s="20" customFormat="true" ht="15.75" hidden="false" customHeight="false" outlineLevel="0" collapsed="false">
      <c r="A35" s="32"/>
      <c r="B35" s="63" t="s">
        <v>43</v>
      </c>
      <c r="C35" s="64"/>
      <c r="D35" s="65"/>
      <c r="E35" s="66" t="n">
        <f aca="false">PRODUCT(E34)*0.21</f>
        <v>5964.1764</v>
      </c>
      <c r="F35" s="66"/>
      <c r="G35" s="60"/>
    </row>
    <row r="36" s="20" customFormat="true" ht="16.5" hidden="false" customHeight="false" outlineLevel="0" collapsed="false">
      <c r="A36" s="32"/>
      <c r="B36" s="69" t="s">
        <v>44</v>
      </c>
      <c r="C36" s="70"/>
      <c r="D36" s="71"/>
      <c r="E36" s="72" t="n">
        <f aca="false">0.21*E34+E34</f>
        <v>34365.0164</v>
      </c>
      <c r="F36" s="72"/>
      <c r="G36" s="73"/>
    </row>
    <row r="37" s="20" customFormat="true" ht="15.75" hidden="false" customHeight="false" outlineLevel="0" collapsed="false">
      <c r="A37" s="32"/>
      <c r="B37" s="48"/>
      <c r="C37" s="74"/>
      <c r="D37" s="32"/>
      <c r="E37" s="32"/>
      <c r="F37" s="75"/>
      <c r="G37" s="73"/>
    </row>
    <row r="38" s="20" customFormat="true" ht="15.75" hidden="false" customHeight="false" outlineLevel="0" collapsed="false">
      <c r="A38" s="32"/>
      <c r="B38" s="48"/>
      <c r="C38" s="74"/>
      <c r="D38" s="32"/>
      <c r="E38" s="32"/>
      <c r="F38" s="75"/>
      <c r="G38" s="73"/>
    </row>
    <row r="39" s="20" customFormat="true" ht="15.75" hidden="false" customHeight="false" outlineLevel="0" collapsed="false">
      <c r="A39" s="32"/>
      <c r="B39" s="48"/>
      <c r="C39" s="74"/>
      <c r="D39" s="32"/>
      <c r="E39" s="32"/>
      <c r="F39" s="75"/>
      <c r="G39" s="73"/>
    </row>
    <row r="40" s="20" customFormat="true" ht="15.75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" hidden="false" customHeight="false" outlineLevel="0" collapsed="false">
      <c r="A45" s="32"/>
      <c r="B45" s="78" t="s">
        <v>27</v>
      </c>
      <c r="C45" s="78"/>
      <c r="D45" s="22"/>
      <c r="E45" s="30"/>
      <c r="F45" s="116"/>
      <c r="G45" s="116"/>
    </row>
    <row r="46" s="20" customFormat="true" ht="15" hidden="false" customHeight="false" outlineLevel="0" collapsed="false">
      <c r="A46" s="32"/>
      <c r="B46" s="78" t="s">
        <v>28</v>
      </c>
      <c r="C46" s="78"/>
      <c r="D46" s="78"/>
      <c r="E46" s="78"/>
      <c r="F46" s="78"/>
      <c r="G46" s="116"/>
    </row>
    <row r="47" s="20" customFormat="true" ht="15" hidden="false" customHeight="false" outlineLevel="0" collapsed="false">
      <c r="A47" s="32"/>
      <c r="B47" s="79" t="s">
        <v>29</v>
      </c>
      <c r="C47" s="80"/>
      <c r="D47" s="78"/>
      <c r="E47" s="78"/>
      <c r="F47" s="78"/>
      <c r="G47" s="116"/>
    </row>
    <row r="48" s="20" customFormat="true" ht="15" hidden="false" customHeight="false" outlineLevel="0" collapsed="false">
      <c r="A48" s="32"/>
      <c r="B48" s="79"/>
      <c r="C48" s="80"/>
      <c r="D48" s="78"/>
      <c r="E48" s="78"/>
      <c r="F48" s="78"/>
      <c r="G48" s="116"/>
    </row>
    <row r="49" s="124" customFormat="true" ht="15.75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  <c r="H49" s="10"/>
    </row>
    <row r="50" s="20" customFormat="true" ht="15" hidden="false" customHeight="false" outlineLevel="0" collapsed="false">
      <c r="A50" s="32"/>
      <c r="B50" s="78"/>
      <c r="C50" s="78"/>
      <c r="D50" s="117"/>
      <c r="E50" s="118"/>
      <c r="F50" s="116"/>
      <c r="G50" s="116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  <c r="H51" s="10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 t="n">
        <v>15</v>
      </c>
      <c r="G53" s="139" t="n">
        <f aca="false">F53*E53</f>
        <v>6840</v>
      </c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 t="n">
        <v>1</v>
      </c>
      <c r="G54" s="139" t="n">
        <f aca="false">F54*E54</f>
        <v>456</v>
      </c>
      <c r="H54" s="124"/>
    </row>
    <row r="55" customFormat="false" ht="24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 t="n">
        <v>2</v>
      </c>
      <c r="G55" s="139" t="n">
        <f aca="false">F55*E55</f>
        <v>912</v>
      </c>
    </row>
    <row r="56" s="143" customFormat="true" ht="14.25" hidden="false" customHeight="true" outlineLevel="0" collapsed="false">
      <c r="A56" s="156" t="s">
        <v>64</v>
      </c>
      <c r="B56" s="157"/>
      <c r="C56" s="158"/>
      <c r="D56" s="159"/>
      <c r="E56" s="160"/>
      <c r="F56" s="160"/>
      <c r="G56" s="161" t="n">
        <f aca="false">SUM(G53:G55)</f>
        <v>8208</v>
      </c>
      <c r="H56" s="20"/>
    </row>
    <row r="57" s="20" customFormat="true" ht="15" hidden="false" customHeight="false" outlineLevel="0" collapsed="false">
      <c r="A57" s="32"/>
      <c r="B57" s="78"/>
      <c r="C57" s="78"/>
      <c r="D57" s="117"/>
      <c r="E57" s="118"/>
      <c r="F57" s="116"/>
      <c r="G57" s="116"/>
    </row>
    <row r="58" customFormat="false" ht="15.75" hidden="false" customHeight="false" outlineLevel="0" collapsed="false">
      <c r="A58" s="163" t="s">
        <v>65</v>
      </c>
      <c r="B58" s="163"/>
      <c r="C58" s="163"/>
      <c r="D58" s="119"/>
      <c r="E58" s="119"/>
      <c r="F58" s="119"/>
      <c r="G58" s="164" t="n">
        <f aca="false">SUM(G56)</f>
        <v>8208</v>
      </c>
    </row>
    <row r="61" s="143" customFormat="true" ht="15.75" hidden="false" customHeight="false" outlineLevel="0" collapsed="false">
      <c r="A61" s="645" t="s">
        <v>548</v>
      </c>
      <c r="B61" s="645"/>
      <c r="C61" s="645"/>
      <c r="D61" s="361"/>
      <c r="E61" s="361"/>
      <c r="F61" s="361"/>
      <c r="G61" s="361"/>
    </row>
    <row r="62" s="143" customFormat="true" ht="15.75" hidden="false" customHeight="false" outlineLevel="0" collapsed="false">
      <c r="A62" s="653"/>
      <c r="B62" s="653"/>
      <c r="C62" s="653"/>
      <c r="D62" s="479"/>
      <c r="E62" s="479"/>
      <c r="F62" s="479"/>
      <c r="G62" s="479"/>
    </row>
    <row r="63" s="143" customFormat="true" ht="12.75" hidden="false" customHeight="false" outlineLevel="0" collapsed="false">
      <c r="A63" s="125" t="s">
        <v>46</v>
      </c>
      <c r="B63" s="364"/>
      <c r="C63" s="364"/>
      <c r="D63" s="364"/>
      <c r="E63" s="365"/>
      <c r="F63" s="366"/>
      <c r="G63" s="366"/>
      <c r="H63" s="124"/>
    </row>
    <row r="64" s="431" customFormat="true" ht="12" hidden="false" customHeight="false" outlineLevel="0" collapsed="false">
      <c r="A64" s="367" t="s">
        <v>47</v>
      </c>
      <c r="B64" s="367" t="s">
        <v>48</v>
      </c>
      <c r="C64" s="367" t="s">
        <v>49</v>
      </c>
      <c r="D64" s="368" t="s">
        <v>50</v>
      </c>
      <c r="E64" s="368" t="s">
        <v>51</v>
      </c>
      <c r="F64" s="368" t="s">
        <v>52</v>
      </c>
      <c r="G64" s="369" t="s">
        <v>53</v>
      </c>
      <c r="H64" s="654"/>
    </row>
    <row r="65" s="124" customFormat="true" ht="36" hidden="false" customHeight="false" outlineLevel="0" collapsed="false">
      <c r="A65" s="135" t="n">
        <v>1</v>
      </c>
      <c r="B65" s="136" t="s">
        <v>166</v>
      </c>
      <c r="C65" s="137" t="s">
        <v>167</v>
      </c>
      <c r="D65" s="138" t="s">
        <v>56</v>
      </c>
      <c r="E65" s="139" t="n">
        <v>456</v>
      </c>
      <c r="F65" s="139" t="n">
        <v>20</v>
      </c>
      <c r="G65" s="139" t="n">
        <f aca="false">F65*E65</f>
        <v>9120</v>
      </c>
    </row>
    <row r="66" s="124" customFormat="true" ht="24" hidden="false" customHeight="false" outlineLevel="0" collapsed="false">
      <c r="A66" s="182" t="n">
        <v>2</v>
      </c>
      <c r="B66" s="145" t="s">
        <v>57</v>
      </c>
      <c r="C66" s="146" t="s">
        <v>549</v>
      </c>
      <c r="D66" s="184" t="s">
        <v>56</v>
      </c>
      <c r="E66" s="148" t="n">
        <v>456</v>
      </c>
      <c r="F66" s="148" t="n">
        <v>1</v>
      </c>
      <c r="G66" s="139" t="n">
        <f aca="false">F66*E66</f>
        <v>456</v>
      </c>
      <c r="H66" s="437"/>
    </row>
    <row r="67" s="437" customFormat="true" ht="24" hidden="false" customHeight="false" outlineLevel="0" collapsed="false">
      <c r="A67" s="370" t="n">
        <v>3</v>
      </c>
      <c r="B67" s="172" t="s">
        <v>170</v>
      </c>
      <c r="C67" s="274" t="s">
        <v>550</v>
      </c>
      <c r="D67" s="371" t="s">
        <v>82</v>
      </c>
      <c r="E67" s="372" t="n">
        <v>0.456</v>
      </c>
      <c r="F67" s="373" t="n">
        <v>350</v>
      </c>
      <c r="G67" s="139" t="n">
        <f aca="false">F67*E67</f>
        <v>159.6</v>
      </c>
      <c r="H67" s="441"/>
    </row>
    <row r="68" s="124" customFormat="true" ht="24" hidden="false" customHeight="false" outlineLevel="0" collapsed="false">
      <c r="A68" s="144" t="n">
        <v>4</v>
      </c>
      <c r="B68" s="145" t="s">
        <v>59</v>
      </c>
      <c r="C68" s="146" t="s">
        <v>551</v>
      </c>
      <c r="D68" s="147" t="s">
        <v>56</v>
      </c>
      <c r="E68" s="148" t="n">
        <v>912</v>
      </c>
      <c r="F68" s="148" t="n">
        <v>2</v>
      </c>
      <c r="G68" s="139" t="n">
        <f aca="false">F68*E68</f>
        <v>1824</v>
      </c>
      <c r="H68" s="437"/>
    </row>
    <row r="69" s="441" customFormat="true" ht="36" hidden="false" customHeight="false" outlineLevel="0" collapsed="false">
      <c r="A69" s="144" t="n">
        <v>5</v>
      </c>
      <c r="B69" s="274" t="s">
        <v>173</v>
      </c>
      <c r="C69" s="274" t="s">
        <v>552</v>
      </c>
      <c r="D69" s="147" t="s">
        <v>82</v>
      </c>
      <c r="E69" s="374" t="n">
        <v>0.00912</v>
      </c>
      <c r="F69" s="375" t="n">
        <v>4500</v>
      </c>
      <c r="G69" s="139" t="n">
        <f aca="false">F69*E69</f>
        <v>41.04</v>
      </c>
    </row>
    <row r="70" s="441" customFormat="true" ht="48" hidden="false" customHeight="false" outlineLevel="0" collapsed="false">
      <c r="A70" s="176" t="n">
        <v>6</v>
      </c>
      <c r="B70" s="276" t="s">
        <v>175</v>
      </c>
      <c r="C70" s="277" t="s">
        <v>553</v>
      </c>
      <c r="D70" s="179" t="s">
        <v>56</v>
      </c>
      <c r="E70" s="376" t="n">
        <v>456</v>
      </c>
      <c r="F70" s="376" t="n">
        <v>10</v>
      </c>
      <c r="G70" s="139" t="n">
        <f aca="false">F70*E70</f>
        <v>4560</v>
      </c>
    </row>
    <row r="71" s="124" customFormat="true" ht="24" hidden="false" customHeight="false" outlineLevel="0" collapsed="false">
      <c r="A71" s="176" t="n">
        <v>7</v>
      </c>
      <c r="B71" s="276" t="s">
        <v>177</v>
      </c>
      <c r="C71" s="277" t="s">
        <v>178</v>
      </c>
      <c r="D71" s="179" t="s">
        <v>56</v>
      </c>
      <c r="E71" s="376" t="n">
        <v>456</v>
      </c>
      <c r="F71" s="376" t="n">
        <v>1</v>
      </c>
      <c r="G71" s="139" t="n">
        <f aca="false">F71*E71</f>
        <v>456</v>
      </c>
    </row>
    <row r="72" s="143" customFormat="true" ht="13.5" hidden="false" customHeight="true" outlineLevel="0" collapsed="false">
      <c r="A72" s="250" t="n">
        <v>8</v>
      </c>
      <c r="B72" s="251" t="s">
        <v>313</v>
      </c>
      <c r="C72" s="378" t="s">
        <v>81</v>
      </c>
      <c r="D72" s="379" t="s">
        <v>82</v>
      </c>
      <c r="E72" s="433" t="n">
        <v>0.5</v>
      </c>
      <c r="F72" s="433" t="n">
        <v>700</v>
      </c>
      <c r="G72" s="139" t="n">
        <f aca="false">F72*E72</f>
        <v>350</v>
      </c>
    </row>
    <row r="73" s="437" customFormat="true" ht="12.75" hidden="false" customHeight="false" outlineLevel="0" collapsed="false">
      <c r="A73" s="382" t="s">
        <v>64</v>
      </c>
      <c r="B73" s="383"/>
      <c r="C73" s="384"/>
      <c r="D73" s="385"/>
      <c r="E73" s="386"/>
      <c r="F73" s="387"/>
      <c r="G73" s="388" t="n">
        <f aca="false">SUM(G65:G72)</f>
        <v>16966.64</v>
      </c>
      <c r="H73" s="124"/>
    </row>
    <row r="74" s="437" customFormat="true" ht="12.75" hidden="false" customHeight="false" outlineLevel="0" collapsed="false">
      <c r="A74" s="548"/>
      <c r="B74" s="655"/>
      <c r="C74" s="656"/>
      <c r="D74" s="392"/>
      <c r="E74" s="393"/>
      <c r="F74" s="394"/>
      <c r="G74" s="111"/>
      <c r="H74" s="124"/>
    </row>
    <row r="75" s="10" customFormat="true" ht="12.75" hidden="false" customHeight="true" outlineLevel="0" collapsed="false">
      <c r="A75" s="443" t="s">
        <v>83</v>
      </c>
      <c r="B75" s="443"/>
      <c r="C75" s="443"/>
      <c r="D75" s="396"/>
      <c r="E75" s="397"/>
      <c r="F75" s="398"/>
      <c r="G75" s="398"/>
      <c r="I75" s="444"/>
    </row>
    <row r="76" s="447" customFormat="true" ht="12" hidden="false" customHeight="true" outlineLevel="0" collapsed="false">
      <c r="A76" s="240" t="s">
        <v>554</v>
      </c>
      <c r="B76" s="240"/>
      <c r="C76" s="240"/>
      <c r="D76" s="243"/>
      <c r="E76" s="243"/>
      <c r="F76" s="243"/>
      <c r="G76" s="243"/>
      <c r="H76" s="528"/>
    </row>
    <row r="77" s="10" customFormat="true" ht="12.75" hidden="false" customHeight="false" outlineLevel="0" collapsed="false">
      <c r="A77" s="244" t="s">
        <v>555</v>
      </c>
      <c r="B77" s="244"/>
      <c r="C77" s="244"/>
      <c r="D77" s="245" t="s">
        <v>79</v>
      </c>
      <c r="E77" s="321" t="n">
        <v>0.57</v>
      </c>
      <c r="F77" s="404" t="n">
        <v>700</v>
      </c>
      <c r="G77" s="404" t="n">
        <f aca="false">F77*E77</f>
        <v>399</v>
      </c>
      <c r="H77" s="81"/>
    </row>
    <row r="78" s="124" customFormat="true" ht="12.75" hidden="false" customHeight="false" outlineLevel="0" collapsed="false">
      <c r="A78" s="405" t="s">
        <v>556</v>
      </c>
      <c r="B78" s="405"/>
      <c r="C78" s="405"/>
      <c r="D78" s="182" t="s">
        <v>184</v>
      </c>
      <c r="E78" s="406" t="n">
        <v>9.12</v>
      </c>
      <c r="F78" s="407" t="n">
        <v>25</v>
      </c>
      <c r="G78" s="404" t="n">
        <f aca="false">F78*E78</f>
        <v>228</v>
      </c>
    </row>
    <row r="79" s="124" customFormat="true" ht="27.75" hidden="false" customHeight="true" outlineLevel="0" collapsed="false">
      <c r="A79" s="408" t="s">
        <v>557</v>
      </c>
      <c r="B79" s="408"/>
      <c r="C79" s="408"/>
      <c r="D79" s="184" t="s">
        <v>184</v>
      </c>
      <c r="E79" s="409" t="n">
        <v>13.68</v>
      </c>
      <c r="F79" s="375" t="n">
        <v>190</v>
      </c>
      <c r="G79" s="404" t="n">
        <f aca="false">F79*E79</f>
        <v>2599.2</v>
      </c>
    </row>
    <row r="80" customFormat="false" ht="12.75" hidden="false" customHeight="false" outlineLevel="0" collapsed="false">
      <c r="A80" s="191" t="s">
        <v>93</v>
      </c>
      <c r="B80" s="191"/>
      <c r="C80" s="191"/>
      <c r="D80" s="411"/>
      <c r="E80" s="412"/>
      <c r="F80" s="413"/>
      <c r="G80" s="414" t="n">
        <f aca="false">SUM(G77:G79)</f>
        <v>3226.2</v>
      </c>
    </row>
    <row r="81" customFormat="false" ht="12.75" hidden="false" customHeight="true" outlineLevel="0" collapsed="false">
      <c r="A81" s="323"/>
      <c r="B81" s="415"/>
      <c r="C81" s="416"/>
      <c r="D81" s="417"/>
      <c r="E81" s="418"/>
      <c r="F81" s="419"/>
      <c r="G81" s="420"/>
    </row>
    <row r="82" customFormat="false" ht="15.75" hidden="false" customHeight="false" outlineLevel="0" collapsed="false">
      <c r="A82" s="450" t="s">
        <v>558</v>
      </c>
      <c r="B82" s="450"/>
      <c r="C82" s="450"/>
      <c r="D82" s="450"/>
      <c r="E82" s="450"/>
      <c r="F82" s="450"/>
      <c r="G82" s="451" t="n">
        <f aca="false">SUM(G80,G73)</f>
        <v>20192.84</v>
      </c>
    </row>
    <row r="83" s="10" customFormat="true" ht="15.75" hidden="false" customHeight="false" outlineLevel="0" collapsed="false">
      <c r="A83" s="448"/>
      <c r="B83" s="448"/>
      <c r="C83" s="448"/>
      <c r="D83" s="448"/>
      <c r="E83" s="448"/>
      <c r="F83" s="448"/>
      <c r="G83" s="449"/>
      <c r="H83" s="5"/>
    </row>
    <row r="84" s="10" customFormat="true" ht="15.75" hidden="false" customHeight="false" outlineLevel="0" collapsed="false">
      <c r="A84" s="448"/>
      <c r="B84" s="448"/>
      <c r="C84" s="448"/>
      <c r="D84" s="448"/>
      <c r="E84" s="448"/>
      <c r="F84" s="448"/>
      <c r="G84" s="449"/>
      <c r="H84" s="5"/>
    </row>
    <row r="85" s="10" customFormat="true" ht="15.75" hidden="false" customHeight="false" outlineLevel="0" collapsed="false">
      <c r="A85" s="448"/>
      <c r="B85" s="448"/>
      <c r="C85" s="448"/>
      <c r="D85" s="448"/>
      <c r="E85" s="448"/>
      <c r="F85" s="448"/>
      <c r="G85" s="449"/>
      <c r="H85" s="5"/>
    </row>
    <row r="86" s="10" customFormat="true" ht="15.75" hidden="false" customHeight="false" outlineLevel="0" collapsed="false">
      <c r="A86" s="448"/>
      <c r="B86" s="448"/>
      <c r="C86" s="448"/>
      <c r="D86" s="448"/>
      <c r="E86" s="448"/>
      <c r="F86" s="448"/>
      <c r="G86" s="449"/>
      <c r="H86" s="5"/>
    </row>
    <row r="87" s="10" customFormat="true" ht="15.75" hidden="false" customHeight="false" outlineLevel="0" collapsed="false">
      <c r="A87" s="448"/>
      <c r="B87" s="448"/>
      <c r="C87" s="448"/>
      <c r="D87" s="448"/>
      <c r="E87" s="448"/>
      <c r="F87" s="448"/>
      <c r="G87" s="449"/>
      <c r="H87" s="5"/>
    </row>
    <row r="88" s="10" customFormat="true" ht="15.75" hidden="false" customHeight="false" outlineLevel="0" collapsed="false">
      <c r="A88" s="448"/>
      <c r="B88" s="448"/>
      <c r="C88" s="448"/>
      <c r="D88" s="448"/>
      <c r="E88" s="448"/>
      <c r="F88" s="448"/>
      <c r="G88" s="449"/>
      <c r="H88" s="5"/>
    </row>
    <row r="89" s="10" customFormat="true" ht="15.75" hidden="false" customHeight="false" outlineLevel="0" collapsed="false">
      <c r="A89" s="448"/>
      <c r="B89" s="448"/>
      <c r="C89" s="448"/>
      <c r="D89" s="448"/>
      <c r="E89" s="448"/>
      <c r="F89" s="448"/>
      <c r="G89" s="449"/>
      <c r="H89" s="5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</row>
  </sheetData>
  <mergeCells count="2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7:G27"/>
    <mergeCell ref="E29:F29"/>
    <mergeCell ref="B31:C31"/>
    <mergeCell ref="E31:F31"/>
    <mergeCell ref="E34:F34"/>
    <mergeCell ref="E35:F35"/>
    <mergeCell ref="E36:F36"/>
    <mergeCell ref="B45:C45"/>
    <mergeCell ref="B46:C46"/>
    <mergeCell ref="A58:C58"/>
    <mergeCell ref="A61:C61"/>
    <mergeCell ref="A75:C75"/>
    <mergeCell ref="A76:C76"/>
    <mergeCell ref="A77:C77"/>
    <mergeCell ref="A78:C78"/>
    <mergeCell ref="A79:C79"/>
    <mergeCell ref="A80:C80"/>
    <mergeCell ref="A82:C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G195" activeCellId="0" sqref="G195:G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7.85"/>
    <col collapsed="false" customWidth="true" hidden="false" outlineLevel="0" max="7" min="6" style="0" width="14.56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7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</row>
    <row r="7" s="10" customFormat="true" ht="18" hidden="false" customHeight="true" outlineLevel="0" collapsed="false">
      <c r="A7" s="7" t="s">
        <v>559</v>
      </c>
      <c r="B7" s="7"/>
      <c r="C7" s="7"/>
      <c r="D7" s="7"/>
      <c r="E7" s="7"/>
      <c r="F7" s="7"/>
      <c r="G7" s="7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</row>
    <row r="12" s="20" customFormat="true" ht="12.75" hidden="false" customHeight="true" outlineLevel="0" collapsed="false">
      <c r="A12" s="13"/>
      <c r="B12" s="15"/>
      <c r="C12" s="14" t="s">
        <v>5</v>
      </c>
      <c r="D12" s="15"/>
      <c r="E12" s="15"/>
      <c r="F12" s="15"/>
      <c r="G12" s="15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20" customFormat="true" ht="12.75" hidden="false" customHeight="false" outlineLevel="0" collapsed="false">
      <c r="A15" s="13"/>
      <c r="B15" s="21" t="s">
        <v>6</v>
      </c>
      <c r="C15" s="21" t="s">
        <v>7</v>
      </c>
      <c r="D15" s="21"/>
      <c r="E15" s="21"/>
      <c r="F15" s="21"/>
      <c r="G15" s="21"/>
    </row>
    <row r="16" s="20" customFormat="true" ht="12.75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s="20" customFormat="true" ht="12.75" hidden="false" customHeight="false" outlineLevel="0" collapsed="false">
      <c r="A21" s="3"/>
      <c r="B21" s="3"/>
      <c r="C21" s="453"/>
      <c r="D21" s="3"/>
      <c r="E21" s="3"/>
      <c r="F21" s="27"/>
      <c r="G21" s="454"/>
    </row>
    <row r="22" s="20" customFormat="true" ht="12.75" hidden="false" customHeight="false" outlineLevel="0" collapsed="false">
      <c r="A22" s="3"/>
      <c r="B22" s="3"/>
      <c r="C22" s="453"/>
      <c r="D22" s="3"/>
      <c r="E22" s="3"/>
      <c r="F22" s="27"/>
      <c r="G22" s="454"/>
    </row>
    <row r="23" s="20" customFormat="true" ht="15.75" hidden="false" customHeight="true" outlineLevel="0" collapsed="false">
      <c r="A23" s="3"/>
      <c r="B23" s="31"/>
      <c r="C23" s="106"/>
      <c r="D23" s="31"/>
      <c r="E23" s="31"/>
      <c r="F23" s="586"/>
      <c r="G23" s="587"/>
    </row>
    <row r="24" s="20" customFormat="true" ht="27" hidden="false" customHeight="true" outlineLevel="0" collapsed="false">
      <c r="A24" s="3"/>
      <c r="B24" s="29" t="s">
        <v>34</v>
      </c>
      <c r="C24" s="29"/>
      <c r="D24" s="29"/>
      <c r="E24" s="29"/>
      <c r="F24" s="29"/>
      <c r="G24" s="29"/>
    </row>
    <row r="25" s="20" customFormat="true" ht="30" hidden="false" customHeight="true" outlineLevel="0" collapsed="false">
      <c r="A25" s="3"/>
      <c r="B25" s="29"/>
      <c r="C25" s="30"/>
      <c r="D25" s="31"/>
      <c r="E25" s="31"/>
      <c r="F25" s="31"/>
      <c r="G25" s="31"/>
    </row>
    <row r="26" s="20" customFormat="true" ht="15.75" hidden="false" customHeight="false" outlineLevel="0" collapsed="false">
      <c r="A26" s="32"/>
      <c r="B26" s="102" t="s">
        <v>35</v>
      </c>
      <c r="C26" s="103"/>
      <c r="D26" s="104"/>
      <c r="E26" s="36" t="n">
        <f aca="false">SUM(G63)</f>
        <v>6480</v>
      </c>
      <c r="F26" s="36"/>
      <c r="G26" s="37"/>
    </row>
    <row r="27" s="20" customFormat="true" ht="12.75" hidden="false" customHeight="false" outlineLevel="0" collapsed="false">
      <c r="A27" s="105"/>
      <c r="B27" s="31"/>
      <c r="C27" s="106"/>
      <c r="D27" s="31"/>
      <c r="E27" s="31"/>
      <c r="F27" s="31"/>
      <c r="G27" s="31"/>
    </row>
    <row r="28" s="20" customFormat="true" ht="15.75" hidden="false" customHeight="false" outlineLevel="0" collapsed="false">
      <c r="A28" s="32"/>
      <c r="B28" s="102" t="s">
        <v>560</v>
      </c>
      <c r="C28" s="103"/>
      <c r="D28" s="104"/>
      <c r="E28" s="36" t="n">
        <f aca="false">SUM(G91)</f>
        <v>22422.5</v>
      </c>
      <c r="F28" s="36"/>
      <c r="G28" s="37"/>
    </row>
    <row r="29" s="20" customFormat="true" ht="12.75" hidden="false" customHeight="false" outlineLevel="0" collapsed="false">
      <c r="A29" s="105"/>
      <c r="B29" s="31"/>
      <c r="C29" s="106"/>
      <c r="D29" s="31"/>
      <c r="E29" s="31"/>
      <c r="F29" s="31"/>
      <c r="G29" s="31"/>
    </row>
    <row r="30" s="20" customFormat="true" ht="15.75" hidden="false" customHeight="false" outlineLevel="0" collapsed="false">
      <c r="A30" s="32"/>
      <c r="B30" s="102" t="s">
        <v>561</v>
      </c>
      <c r="C30" s="102"/>
      <c r="D30" s="104"/>
      <c r="E30" s="36" t="n">
        <f aca="false">SUM(G118)</f>
        <v>8636.125</v>
      </c>
      <c r="F30" s="36"/>
      <c r="G30" s="37"/>
    </row>
    <row r="31" s="20" customFormat="true" ht="15.75" hidden="false" customHeight="false" outlineLevel="0" collapsed="false">
      <c r="A31" s="32"/>
      <c r="B31" s="102"/>
      <c r="C31" s="103"/>
      <c r="D31" s="104"/>
      <c r="E31" s="36"/>
      <c r="F31" s="38"/>
      <c r="G31" s="37"/>
    </row>
    <row r="32" s="20" customFormat="true" ht="15.75" hidden="false" customHeight="false" outlineLevel="0" collapsed="false">
      <c r="A32" s="32"/>
      <c r="B32" s="102" t="s">
        <v>562</v>
      </c>
      <c r="C32" s="102"/>
      <c r="D32" s="104"/>
      <c r="E32" s="36" t="n">
        <f aca="false">SUM(G155)</f>
        <v>50621.875</v>
      </c>
      <c r="F32" s="36"/>
      <c r="G32" s="37"/>
    </row>
    <row r="33" s="20" customFormat="true" ht="15.75" hidden="false" customHeight="false" outlineLevel="0" collapsed="false">
      <c r="A33" s="32"/>
      <c r="B33" s="102"/>
      <c r="C33" s="102"/>
      <c r="D33" s="104"/>
      <c r="E33" s="36"/>
      <c r="F33" s="38"/>
      <c r="G33" s="37"/>
    </row>
    <row r="34" s="20" customFormat="true" ht="15.75" hidden="false" customHeight="false" outlineLevel="0" collapsed="false">
      <c r="A34" s="39"/>
      <c r="B34" s="102" t="s">
        <v>201</v>
      </c>
      <c r="C34" s="40"/>
      <c r="D34" s="41"/>
      <c r="E34" s="36" t="n">
        <f aca="false">SUM(G201)</f>
        <v>12581.67</v>
      </c>
      <c r="F34" s="36"/>
      <c r="G34" s="42"/>
    </row>
    <row r="35" s="20" customFormat="true" ht="14.25" hidden="false" customHeight="false" outlineLevel="0" collapsed="false">
      <c r="A35" s="32"/>
      <c r="B35" s="109"/>
      <c r="C35" s="110"/>
      <c r="D35" s="32"/>
      <c r="E35" s="111"/>
      <c r="F35" s="112"/>
      <c r="G35" s="37"/>
    </row>
    <row r="36" s="20" customFormat="true" ht="15.75" hidden="false" customHeight="false" outlineLevel="0" collapsed="false">
      <c r="A36" s="32"/>
      <c r="B36" s="46"/>
      <c r="C36" s="47"/>
      <c r="D36" s="48"/>
      <c r="E36" s="113"/>
      <c r="F36" s="50"/>
      <c r="G36" s="51"/>
    </row>
    <row r="37" s="20" customFormat="true" ht="15.75" hidden="false" customHeight="false" outlineLevel="0" collapsed="false">
      <c r="A37" s="32"/>
      <c r="B37" s="56" t="s">
        <v>42</v>
      </c>
      <c r="C37" s="57"/>
      <c r="D37" s="58"/>
      <c r="E37" s="59" t="n">
        <f aca="false">SUM(E34,E32,E30,E28,E26)</f>
        <v>100742.17</v>
      </c>
      <c r="F37" s="59"/>
      <c r="G37" s="60"/>
    </row>
    <row r="38" s="20" customFormat="true" ht="15.75" hidden="false" customHeight="false" outlineLevel="0" collapsed="false">
      <c r="A38" s="32"/>
      <c r="B38" s="63" t="s">
        <v>43</v>
      </c>
      <c r="C38" s="64"/>
      <c r="D38" s="65"/>
      <c r="E38" s="66" t="n">
        <f aca="false">PRODUCT(E37)*0.21</f>
        <v>21155.8557</v>
      </c>
      <c r="F38" s="66"/>
      <c r="G38" s="60"/>
    </row>
    <row r="39" s="20" customFormat="true" ht="16.5" hidden="false" customHeight="false" outlineLevel="0" collapsed="false">
      <c r="A39" s="32"/>
      <c r="B39" s="69" t="s">
        <v>44</v>
      </c>
      <c r="C39" s="70"/>
      <c r="D39" s="71"/>
      <c r="E39" s="72" t="n">
        <f aca="false">0.21*E37+E37</f>
        <v>121898.0257</v>
      </c>
      <c r="F39" s="72"/>
      <c r="G39" s="73"/>
    </row>
    <row r="40" s="20" customFormat="true" ht="15.75" hidden="false" customHeight="false" outlineLevel="0" collapsed="false">
      <c r="A40" s="32"/>
      <c r="B40" s="48"/>
      <c r="C40" s="74"/>
      <c r="D40" s="32"/>
      <c r="E40" s="32"/>
      <c r="F40" s="75"/>
      <c r="G40" s="73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</row>
    <row r="46" s="20" customFormat="true" ht="15.75" hidden="false" customHeight="false" outlineLevel="0" collapsed="false">
      <c r="A46" s="32"/>
      <c r="B46" s="48"/>
      <c r="C46" s="74"/>
      <c r="D46" s="32"/>
      <c r="E46" s="32"/>
      <c r="F46" s="75"/>
      <c r="G46" s="73"/>
    </row>
    <row r="47" s="20" customFormat="true" ht="15.75" hidden="false" customHeight="false" outlineLevel="0" collapsed="false">
      <c r="A47" s="32"/>
      <c r="B47" s="48"/>
      <c r="C47" s="74"/>
      <c r="D47" s="32"/>
      <c r="E47" s="32"/>
      <c r="F47" s="75"/>
      <c r="G47" s="73"/>
    </row>
    <row r="48" s="20" customFormat="true" ht="15.75" hidden="false" customHeight="false" outlineLevel="0" collapsed="false">
      <c r="A48" s="32"/>
      <c r="B48" s="48"/>
      <c r="C48" s="74"/>
      <c r="D48" s="32"/>
      <c r="E48" s="32"/>
      <c r="F48" s="75"/>
      <c r="G48" s="73"/>
    </row>
    <row r="49" s="20" customFormat="true" ht="15" hidden="false" customHeight="false" outlineLevel="0" collapsed="false">
      <c r="A49" s="32"/>
      <c r="B49" s="78" t="s">
        <v>27</v>
      </c>
      <c r="C49" s="78"/>
      <c r="D49" s="22"/>
      <c r="E49" s="30"/>
      <c r="F49" s="116"/>
      <c r="G49" s="116"/>
    </row>
    <row r="50" s="20" customFormat="true" ht="15" hidden="false" customHeight="false" outlineLevel="0" collapsed="false">
      <c r="A50" s="32"/>
      <c r="B50" s="78" t="s">
        <v>28</v>
      </c>
      <c r="C50" s="78"/>
      <c r="D50" s="117"/>
      <c r="E50" s="118"/>
      <c r="F50" s="116"/>
      <c r="G50" s="116"/>
    </row>
    <row r="51" s="20" customFormat="true" ht="15" hidden="false" customHeight="false" outlineLevel="0" collapsed="false">
      <c r="A51" s="32"/>
      <c r="B51" s="79" t="s">
        <v>29</v>
      </c>
      <c r="C51" s="80"/>
      <c r="D51" s="117"/>
      <c r="E51" s="118"/>
      <c r="F51" s="116"/>
      <c r="G51" s="116"/>
    </row>
    <row r="52" s="20" customFormat="true" ht="15" hidden="false" customHeight="false" outlineLevel="0" collapsed="false">
      <c r="A52" s="32"/>
      <c r="B52" s="79"/>
      <c r="C52" s="80"/>
      <c r="D52" s="117"/>
      <c r="E52" s="118"/>
      <c r="F52" s="116"/>
      <c r="G52" s="116"/>
    </row>
    <row r="53" s="124" customFormat="true" ht="15.75" hidden="false" customHeight="false" outlineLevel="0" collapsed="false">
      <c r="A53" s="119" t="s">
        <v>45</v>
      </c>
      <c r="B53" s="120"/>
      <c r="C53" s="121"/>
      <c r="D53" s="119"/>
      <c r="E53" s="119"/>
      <c r="F53" s="119"/>
      <c r="G53" s="119"/>
    </row>
    <row r="54" s="20" customFormat="true" ht="15" hidden="false" customHeight="false" outlineLevel="0" collapsed="false">
      <c r="A54" s="32"/>
      <c r="B54" s="78"/>
      <c r="C54" s="78"/>
      <c r="D54" s="117"/>
      <c r="E54" s="118"/>
      <c r="F54" s="116"/>
      <c r="G54" s="116"/>
    </row>
    <row r="55" s="81" customFormat="true" ht="12.75" hidden="false" customHeight="true" outlineLevel="0" collapsed="false">
      <c r="A55" s="125" t="s">
        <v>46</v>
      </c>
      <c r="B55" s="126"/>
      <c r="C55" s="126"/>
      <c r="D55" s="126"/>
      <c r="E55" s="127"/>
      <c r="F55" s="128"/>
      <c r="G55" s="128"/>
    </row>
    <row r="56" s="10" customFormat="true" ht="9.75" hidden="false" customHeight="true" outlineLevel="0" collapsed="false">
      <c r="A56" s="132" t="s">
        <v>47</v>
      </c>
      <c r="B56" s="132" t="s">
        <v>48</v>
      </c>
      <c r="C56" s="132" t="s">
        <v>49</v>
      </c>
      <c r="D56" s="133" t="s">
        <v>50</v>
      </c>
      <c r="E56" s="133" t="s">
        <v>51</v>
      </c>
      <c r="F56" s="134" t="s">
        <v>52</v>
      </c>
      <c r="G56" s="133" t="s">
        <v>53</v>
      </c>
    </row>
    <row r="57" s="143" customFormat="true" ht="25.5" hidden="false" customHeight="true" outlineLevel="0" collapsed="false">
      <c r="A57" s="344" t="n">
        <v>1</v>
      </c>
      <c r="B57" s="136" t="s">
        <v>54</v>
      </c>
      <c r="C57" s="137" t="s">
        <v>55</v>
      </c>
      <c r="D57" s="657" t="s">
        <v>56</v>
      </c>
      <c r="E57" s="139" t="n">
        <v>260</v>
      </c>
      <c r="F57" s="139" t="n">
        <v>15</v>
      </c>
      <c r="G57" s="139" t="n">
        <f aca="false">F57*E57</f>
        <v>3900</v>
      </c>
    </row>
    <row r="58" s="143" customFormat="true" ht="25.5" hidden="false" customHeight="true" outlineLevel="0" collapsed="false">
      <c r="A58" s="182" t="n">
        <v>2</v>
      </c>
      <c r="B58" s="145" t="s">
        <v>57</v>
      </c>
      <c r="C58" s="146" t="s">
        <v>58</v>
      </c>
      <c r="D58" s="184" t="s">
        <v>56</v>
      </c>
      <c r="E58" s="148" t="n">
        <v>260</v>
      </c>
      <c r="F58" s="148" t="n">
        <v>1</v>
      </c>
      <c r="G58" s="139" t="n">
        <f aca="false">F58*E58</f>
        <v>260</v>
      </c>
    </row>
    <row r="59" customFormat="false" ht="24" hidden="false" customHeight="false" outlineLevel="0" collapsed="false">
      <c r="A59" s="182" t="n">
        <v>3</v>
      </c>
      <c r="B59" s="145" t="s">
        <v>59</v>
      </c>
      <c r="C59" s="146" t="s">
        <v>60</v>
      </c>
      <c r="D59" s="184" t="s">
        <v>56</v>
      </c>
      <c r="E59" s="148" t="n">
        <v>260</v>
      </c>
      <c r="F59" s="148" t="n">
        <v>2</v>
      </c>
      <c r="G59" s="139" t="n">
        <f aca="false">F59*E59</f>
        <v>520</v>
      </c>
    </row>
    <row r="60" s="10" customFormat="true" ht="12.75" hidden="false" customHeight="false" outlineLevel="0" collapsed="false">
      <c r="A60" s="658" t="n">
        <v>4</v>
      </c>
      <c r="B60" s="659" t="s">
        <v>61</v>
      </c>
      <c r="C60" s="600" t="s">
        <v>62</v>
      </c>
      <c r="D60" s="601" t="s">
        <v>63</v>
      </c>
      <c r="E60" s="154" t="n">
        <v>4</v>
      </c>
      <c r="F60" s="154" t="n">
        <v>450</v>
      </c>
      <c r="G60" s="139" t="n">
        <f aca="false">F60*E60</f>
        <v>1800</v>
      </c>
    </row>
    <row r="61" s="143" customFormat="true" ht="14.25" hidden="false" customHeight="true" outlineLevel="0" collapsed="false">
      <c r="A61" s="156" t="s">
        <v>64</v>
      </c>
      <c r="B61" s="157"/>
      <c r="C61" s="158"/>
      <c r="D61" s="159"/>
      <c r="E61" s="160"/>
      <c r="F61" s="160"/>
      <c r="G61" s="161" t="n">
        <f aca="false">SUM(G57:G60)</f>
        <v>6480</v>
      </c>
    </row>
    <row r="62" s="20" customFormat="true" ht="15" hidden="false" customHeight="false" outlineLevel="0" collapsed="false">
      <c r="A62" s="32"/>
      <c r="B62" s="78"/>
      <c r="C62" s="78"/>
      <c r="D62" s="117"/>
      <c r="E62" s="118"/>
      <c r="F62" s="116"/>
      <c r="G62" s="116"/>
    </row>
    <row r="63" customFormat="false" ht="15.75" hidden="false" customHeight="false" outlineLevel="0" collapsed="false">
      <c r="A63" s="163" t="s">
        <v>65</v>
      </c>
      <c r="B63" s="163"/>
      <c r="C63" s="163"/>
      <c r="D63" s="119"/>
      <c r="E63" s="119"/>
      <c r="F63" s="119"/>
      <c r="G63" s="164" t="n">
        <f aca="false">SUM(G61)</f>
        <v>6480</v>
      </c>
    </row>
    <row r="64" s="20" customFormat="true" ht="15" hidden="false" customHeight="true" outlineLevel="0" collapsed="false">
      <c r="A64" s="32"/>
      <c r="B64" s="78"/>
      <c r="C64" s="165"/>
      <c r="D64" s="117"/>
      <c r="E64" s="118"/>
      <c r="F64" s="116"/>
      <c r="G64" s="116"/>
    </row>
    <row r="66" s="124" customFormat="true" ht="15.75" hidden="false" customHeight="false" outlineLevel="0" collapsed="false">
      <c r="A66" s="119" t="s">
        <v>560</v>
      </c>
      <c r="B66" s="120"/>
      <c r="C66" s="121"/>
      <c r="D66" s="119"/>
      <c r="E66" s="119"/>
      <c r="F66" s="119"/>
      <c r="G66" s="119"/>
    </row>
    <row r="68" s="81" customFormat="true" ht="13.5" hidden="false" customHeight="true" outlineLevel="0" collapsed="false">
      <c r="A68" s="125" t="s">
        <v>46</v>
      </c>
      <c r="B68" s="126"/>
      <c r="C68" s="126"/>
      <c r="D68" s="126"/>
      <c r="E68" s="127"/>
      <c r="F68" s="128"/>
      <c r="G68" s="128"/>
    </row>
    <row r="69" s="10" customFormat="true" ht="14.25" hidden="false" customHeight="true" outlineLevel="0" collapsed="false">
      <c r="A69" s="132" t="s">
        <v>47</v>
      </c>
      <c r="B69" s="132" t="s">
        <v>48</v>
      </c>
      <c r="C69" s="132" t="s">
        <v>49</v>
      </c>
      <c r="D69" s="133" t="s">
        <v>50</v>
      </c>
      <c r="E69" s="133" t="s">
        <v>51</v>
      </c>
      <c r="F69" s="134" t="s">
        <v>52</v>
      </c>
      <c r="G69" s="133" t="s">
        <v>53</v>
      </c>
    </row>
    <row r="70" s="143" customFormat="true" ht="24" hidden="false" customHeight="false" outlineLevel="0" collapsed="false">
      <c r="A70" s="182" t="n">
        <v>1</v>
      </c>
      <c r="B70" s="145" t="s">
        <v>61</v>
      </c>
      <c r="C70" s="146" t="s">
        <v>563</v>
      </c>
      <c r="D70" s="184" t="s">
        <v>72</v>
      </c>
      <c r="E70" s="185" t="n">
        <v>180</v>
      </c>
      <c r="F70" s="173" t="n">
        <v>60</v>
      </c>
      <c r="G70" s="148" t="n">
        <f aca="false">F70*E70</f>
        <v>10800</v>
      </c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</row>
    <row r="71" s="143" customFormat="true" ht="12.75" hidden="false" customHeight="false" outlineLevel="0" collapsed="false">
      <c r="A71" s="182" t="n">
        <v>2</v>
      </c>
      <c r="B71" s="145" t="s">
        <v>80</v>
      </c>
      <c r="C71" s="146" t="s">
        <v>81</v>
      </c>
      <c r="D71" s="184" t="s">
        <v>82</v>
      </c>
      <c r="E71" s="190" t="n">
        <v>0.05</v>
      </c>
      <c r="F71" s="173" t="n">
        <v>700</v>
      </c>
      <c r="G71" s="148" t="n">
        <f aca="false">F71*E71</f>
        <v>35</v>
      </c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</row>
    <row r="72" s="143" customFormat="true" ht="14.25" hidden="false" customHeight="true" outlineLevel="0" collapsed="false">
      <c r="A72" s="156" t="s">
        <v>64</v>
      </c>
      <c r="B72" s="157"/>
      <c r="C72" s="193"/>
      <c r="D72" s="194"/>
      <c r="E72" s="195"/>
      <c r="F72" s="195"/>
      <c r="G72" s="196" t="n">
        <f aca="false">SUM(G70:G71)</f>
        <v>10835</v>
      </c>
    </row>
    <row r="73" customFormat="false" ht="12.75" hidden="false" customHeight="false" outlineLevel="0" collapsed="false">
      <c r="C73" s="12"/>
      <c r="D73" s="12"/>
      <c r="E73" s="12"/>
      <c r="F73" s="12"/>
      <c r="G73" s="12"/>
    </row>
    <row r="74" s="143" customFormat="true" ht="14.25" hidden="false" customHeight="true" outlineLevel="0" collapsed="false">
      <c r="A74" s="309" t="s">
        <v>203</v>
      </c>
      <c r="B74" s="309"/>
      <c r="C74" s="309"/>
      <c r="D74" s="553"/>
      <c r="E74" s="554"/>
      <c r="F74" s="554"/>
      <c r="G74" s="555"/>
    </row>
    <row r="75" s="10" customFormat="true" ht="12.75" hidden="false" customHeight="false" outlineLevel="0" collapsed="false">
      <c r="A75" s="588" t="s">
        <v>564</v>
      </c>
      <c r="B75" s="588"/>
      <c r="C75" s="588"/>
      <c r="D75" s="209"/>
      <c r="E75" s="313"/>
      <c r="F75" s="211"/>
      <c r="G75" s="212"/>
    </row>
    <row r="76" s="10" customFormat="true" ht="12.75" hidden="false" customHeight="false" outlineLevel="0" collapsed="false">
      <c r="A76" s="660"/>
      <c r="B76" s="661" t="s">
        <v>565</v>
      </c>
      <c r="C76" s="661"/>
      <c r="D76" s="214" t="s">
        <v>72</v>
      </c>
      <c r="E76" s="215" t="n">
        <v>52</v>
      </c>
      <c r="F76" s="216" t="n">
        <v>50</v>
      </c>
      <c r="G76" s="216" t="n">
        <f aca="false">F76*E76</f>
        <v>2600</v>
      </c>
    </row>
    <row r="77" s="10" customFormat="true" ht="12.75" hidden="false" customHeight="false" outlineLevel="0" collapsed="false">
      <c r="A77" s="662"/>
      <c r="B77" s="663" t="s">
        <v>566</v>
      </c>
      <c r="C77" s="663"/>
      <c r="D77" s="222" t="s">
        <v>72</v>
      </c>
      <c r="E77" s="624" t="n">
        <v>10</v>
      </c>
      <c r="F77" s="216" t="n">
        <v>50</v>
      </c>
      <c r="G77" s="216" t="n">
        <f aca="false">F77*E77</f>
        <v>500</v>
      </c>
    </row>
    <row r="78" s="10" customFormat="true" ht="12.75" hidden="false" customHeight="false" outlineLevel="0" collapsed="false">
      <c r="A78" s="662"/>
      <c r="B78" s="663" t="s">
        <v>567</v>
      </c>
      <c r="C78" s="663"/>
      <c r="D78" s="222" t="s">
        <v>72</v>
      </c>
      <c r="E78" s="624" t="n">
        <v>30</v>
      </c>
      <c r="F78" s="216" t="n">
        <v>50</v>
      </c>
      <c r="G78" s="216" t="n">
        <f aca="false">F78*E78</f>
        <v>1500</v>
      </c>
    </row>
    <row r="79" s="10" customFormat="true" ht="12.75" hidden="false" customHeight="false" outlineLevel="0" collapsed="false">
      <c r="A79" s="662"/>
      <c r="B79" s="663" t="s">
        <v>568</v>
      </c>
      <c r="C79" s="663"/>
      <c r="D79" s="222" t="s">
        <v>72</v>
      </c>
      <c r="E79" s="624" t="n">
        <v>16</v>
      </c>
      <c r="F79" s="216" t="n">
        <v>50</v>
      </c>
      <c r="G79" s="216" t="n">
        <f aca="false">F79*E79</f>
        <v>800</v>
      </c>
    </row>
    <row r="80" s="10" customFormat="true" ht="12.75" hidden="false" customHeight="false" outlineLevel="0" collapsed="false">
      <c r="A80" s="662"/>
      <c r="B80" s="663" t="s">
        <v>569</v>
      </c>
      <c r="C80" s="663"/>
      <c r="D80" s="222" t="s">
        <v>72</v>
      </c>
      <c r="E80" s="624" t="n">
        <v>18</v>
      </c>
      <c r="F80" s="216" t="n">
        <v>50</v>
      </c>
      <c r="G80" s="216" t="n">
        <f aca="false">F80*E80</f>
        <v>900</v>
      </c>
    </row>
    <row r="81" s="10" customFormat="true" ht="12.75" hidden="false" customHeight="false" outlineLevel="0" collapsed="false">
      <c r="A81" s="662"/>
      <c r="B81" s="663" t="s">
        <v>570</v>
      </c>
      <c r="C81" s="663"/>
      <c r="D81" s="222" t="s">
        <v>72</v>
      </c>
      <c r="E81" s="624" t="n">
        <v>16</v>
      </c>
      <c r="F81" s="216" t="n">
        <v>50</v>
      </c>
      <c r="G81" s="216" t="n">
        <f aca="false">F81*E81</f>
        <v>800</v>
      </c>
    </row>
    <row r="82" s="10" customFormat="true" ht="12.75" hidden="false" customHeight="false" outlineLevel="0" collapsed="false">
      <c r="A82" s="662"/>
      <c r="B82" s="663" t="s">
        <v>571</v>
      </c>
      <c r="C82" s="663"/>
      <c r="D82" s="222" t="s">
        <v>72</v>
      </c>
      <c r="E82" s="624" t="n">
        <v>22</v>
      </c>
      <c r="F82" s="216" t="n">
        <v>50</v>
      </c>
      <c r="G82" s="216" t="n">
        <f aca="false">F82*E82</f>
        <v>1100</v>
      </c>
    </row>
    <row r="83" s="10" customFormat="true" ht="12.75" hidden="false" customHeight="false" outlineLevel="0" collapsed="false">
      <c r="A83" s="662"/>
      <c r="B83" s="663" t="s">
        <v>572</v>
      </c>
      <c r="C83" s="663"/>
      <c r="D83" s="222" t="s">
        <v>72</v>
      </c>
      <c r="E83" s="624" t="n">
        <v>8</v>
      </c>
      <c r="F83" s="216" t="n">
        <v>50</v>
      </c>
      <c r="G83" s="216" t="n">
        <f aca="false">F83*E83</f>
        <v>400</v>
      </c>
    </row>
    <row r="84" s="10" customFormat="true" ht="12.75" hidden="false" customHeight="false" outlineLevel="0" collapsed="false">
      <c r="A84" s="662"/>
      <c r="B84" s="664" t="s">
        <v>573</v>
      </c>
      <c r="C84" s="664"/>
      <c r="D84" s="222" t="s">
        <v>72</v>
      </c>
      <c r="E84" s="624" t="n">
        <v>8</v>
      </c>
      <c r="F84" s="216" t="n">
        <v>50</v>
      </c>
      <c r="G84" s="216" t="n">
        <f aca="false">F84*E84</f>
        <v>400</v>
      </c>
    </row>
    <row r="85" s="10" customFormat="true" ht="12.75" hidden="false" customHeight="false" outlineLevel="0" collapsed="false">
      <c r="A85" s="665" t="s">
        <v>86</v>
      </c>
      <c r="B85" s="665"/>
      <c r="C85" s="665"/>
      <c r="D85" s="633" t="s">
        <v>72</v>
      </c>
      <c r="E85" s="218" t="n">
        <f aca="false">SUM(E76:E84)</f>
        <v>180</v>
      </c>
      <c r="F85" s="216"/>
      <c r="G85" s="216" t="n">
        <f aca="false">SUM(G76:G84)</f>
        <v>9000</v>
      </c>
    </row>
    <row r="86" s="10" customFormat="true" ht="12.75" hidden="false" customHeight="false" outlineLevel="0" collapsed="false">
      <c r="A86" s="666" t="s">
        <v>87</v>
      </c>
      <c r="B86" s="667"/>
      <c r="C86" s="668"/>
      <c r="D86" s="222" t="s">
        <v>88</v>
      </c>
      <c r="E86" s="221" t="n">
        <v>25</v>
      </c>
      <c r="F86" s="223"/>
      <c r="G86" s="224" t="n">
        <f aca="false">G85*1.25</f>
        <v>11250</v>
      </c>
    </row>
    <row r="87" s="226" customFormat="true" ht="12.75" hidden="false" customHeight="false" outlineLevel="0" collapsed="false">
      <c r="A87" s="567" t="s">
        <v>89</v>
      </c>
      <c r="B87" s="669"/>
      <c r="C87" s="670"/>
      <c r="D87" s="671"/>
      <c r="E87" s="571"/>
      <c r="F87" s="572"/>
      <c r="G87" s="573" t="n">
        <f aca="false">PRODUCT(G86)*1.03</f>
        <v>11587.5</v>
      </c>
    </row>
    <row r="88" customFormat="false" ht="12.75" hidden="false" customHeight="false" outlineLevel="0" collapsed="false">
      <c r="A88" s="626"/>
      <c r="B88" s="672"/>
      <c r="C88" s="673"/>
      <c r="D88" s="674"/>
      <c r="E88" s="630"/>
      <c r="F88" s="239"/>
      <c r="G88" s="239"/>
    </row>
    <row r="89" customFormat="false" ht="12.75" hidden="false" customHeight="false" outlineLevel="0" collapsed="false">
      <c r="A89" s="579" t="s">
        <v>93</v>
      </c>
      <c r="B89" s="579"/>
      <c r="C89" s="579"/>
      <c r="D89" s="580"/>
      <c r="E89" s="266"/>
      <c r="F89" s="266"/>
      <c r="G89" s="267" t="n">
        <f aca="false">SUM(G87)</f>
        <v>11587.5</v>
      </c>
    </row>
    <row r="90" customFormat="false" ht="12.75" hidden="false" customHeight="false" outlineLevel="0" collapsed="false">
      <c r="E90" s="12"/>
      <c r="F90" s="12"/>
      <c r="G90" s="12"/>
    </row>
    <row r="91" customFormat="false" ht="15.75" hidden="false" customHeight="false" outlineLevel="0" collapsed="false">
      <c r="A91" s="163" t="s">
        <v>574</v>
      </c>
      <c r="B91" s="163"/>
      <c r="C91" s="163"/>
      <c r="D91" s="119"/>
      <c r="E91" s="119"/>
      <c r="F91" s="119"/>
      <c r="G91" s="164" t="n">
        <f aca="false">SUM(G89,G72)</f>
        <v>22422.5</v>
      </c>
    </row>
    <row r="94" s="124" customFormat="true" ht="15.75" hidden="false" customHeight="false" outlineLevel="0" collapsed="false">
      <c r="A94" s="119" t="s">
        <v>561</v>
      </c>
      <c r="B94" s="120"/>
      <c r="C94" s="121"/>
      <c r="D94" s="119"/>
      <c r="E94" s="119"/>
      <c r="F94" s="119"/>
      <c r="G94" s="119"/>
    </row>
    <row r="96" s="81" customFormat="true" ht="12.75" hidden="false" customHeight="true" outlineLevel="0" collapsed="false">
      <c r="A96" s="125" t="s">
        <v>46</v>
      </c>
      <c r="B96" s="126"/>
      <c r="C96" s="126"/>
      <c r="D96" s="126"/>
      <c r="E96" s="127"/>
      <c r="F96" s="128"/>
      <c r="G96" s="128"/>
    </row>
    <row r="97" s="10" customFormat="true" ht="9.75" hidden="false" customHeight="true" outlineLevel="0" collapsed="false">
      <c r="A97" s="132" t="s">
        <v>47</v>
      </c>
      <c r="B97" s="132" t="s">
        <v>48</v>
      </c>
      <c r="C97" s="132" t="s">
        <v>49</v>
      </c>
      <c r="D97" s="133" t="s">
        <v>50</v>
      </c>
      <c r="E97" s="133" t="s">
        <v>51</v>
      </c>
      <c r="F97" s="134" t="s">
        <v>52</v>
      </c>
      <c r="G97" s="133" t="s">
        <v>53</v>
      </c>
    </row>
    <row r="98" s="143" customFormat="true" ht="24" hidden="false" customHeight="false" outlineLevel="0" collapsed="false">
      <c r="A98" s="182" t="n">
        <v>1</v>
      </c>
      <c r="B98" s="145" t="s">
        <v>61</v>
      </c>
      <c r="C98" s="146" t="s">
        <v>563</v>
      </c>
      <c r="D98" s="184" t="s">
        <v>72</v>
      </c>
      <c r="E98" s="185" t="n">
        <v>82</v>
      </c>
      <c r="F98" s="173" t="n">
        <v>60</v>
      </c>
      <c r="G98" s="148" t="n">
        <f aca="false">F98*E98</f>
        <v>4920</v>
      </c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  <c r="IG98" s="141"/>
      <c r="IH98" s="141"/>
      <c r="II98" s="141"/>
      <c r="IJ98" s="141"/>
    </row>
    <row r="99" s="143" customFormat="true" ht="12.75" hidden="false" customHeight="false" outlineLevel="0" collapsed="false">
      <c r="A99" s="182" t="n">
        <v>2</v>
      </c>
      <c r="B99" s="145" t="s">
        <v>80</v>
      </c>
      <c r="C99" s="146" t="s">
        <v>81</v>
      </c>
      <c r="D99" s="184" t="s">
        <v>82</v>
      </c>
      <c r="E99" s="190" t="n">
        <v>0.03</v>
      </c>
      <c r="F99" s="173" t="n">
        <v>700</v>
      </c>
      <c r="G99" s="148" t="n">
        <f aca="false">F99*E99</f>
        <v>21</v>
      </c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  <c r="IG99" s="141"/>
      <c r="IH99" s="141"/>
      <c r="II99" s="141"/>
      <c r="IJ99" s="141"/>
    </row>
    <row r="100" s="143" customFormat="true" ht="14.25" hidden="false" customHeight="true" outlineLevel="0" collapsed="false">
      <c r="A100" s="191" t="s">
        <v>64</v>
      </c>
      <c r="B100" s="192"/>
      <c r="C100" s="193"/>
      <c r="D100" s="194"/>
      <c r="E100" s="195"/>
      <c r="F100" s="195"/>
      <c r="G100" s="196" t="n">
        <f aca="false">SUM(G98:G99)</f>
        <v>4941</v>
      </c>
      <c r="H100" s="498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s="143" customFormat="true" ht="14.25" hidden="false" customHeight="true" outlineLevel="0" collapsed="false">
      <c r="A102" s="203" t="s">
        <v>341</v>
      </c>
      <c r="B102" s="203"/>
      <c r="C102" s="203"/>
      <c r="D102" s="204"/>
      <c r="E102" s="205"/>
      <c r="F102" s="205"/>
      <c r="G102" s="206"/>
      <c r="H102" s="498"/>
    </row>
    <row r="103" s="10" customFormat="true" ht="12.75" hidden="false" customHeight="false" outlineLevel="0" collapsed="false">
      <c r="A103" s="208" t="s">
        <v>575</v>
      </c>
      <c r="B103" s="208"/>
      <c r="C103" s="208"/>
      <c r="D103" s="209"/>
      <c r="E103" s="210"/>
      <c r="F103" s="211"/>
      <c r="G103" s="212"/>
      <c r="H103" s="5"/>
    </row>
    <row r="104" s="10" customFormat="true" ht="12.75" hidden="false" customHeight="false" outlineLevel="0" collapsed="false">
      <c r="A104" s="623"/>
      <c r="B104" s="675" t="s">
        <v>566</v>
      </c>
      <c r="C104" s="675"/>
      <c r="D104" s="214" t="s">
        <v>72</v>
      </c>
      <c r="E104" s="215" t="n">
        <v>6</v>
      </c>
      <c r="F104" s="216" t="n">
        <v>35</v>
      </c>
      <c r="G104" s="216" t="n">
        <f aca="false">F104*E104</f>
        <v>210</v>
      </c>
      <c r="H104" s="5"/>
    </row>
    <row r="105" s="10" customFormat="true" ht="12.75" hidden="false" customHeight="false" outlineLevel="0" collapsed="false">
      <c r="A105" s="623"/>
      <c r="B105" s="676" t="s">
        <v>572</v>
      </c>
      <c r="C105" s="676"/>
      <c r="D105" s="222" t="s">
        <v>72</v>
      </c>
      <c r="E105" s="624" t="n">
        <v>5</v>
      </c>
      <c r="F105" s="216" t="n">
        <v>35</v>
      </c>
      <c r="G105" s="216" t="n">
        <f aca="false">F105*E105</f>
        <v>175</v>
      </c>
      <c r="H105" s="5"/>
    </row>
    <row r="106" s="10" customFormat="true" ht="12.75" hidden="false" customHeight="false" outlineLevel="0" collapsed="false">
      <c r="A106" s="623"/>
      <c r="B106" s="676" t="s">
        <v>576</v>
      </c>
      <c r="C106" s="676"/>
      <c r="D106" s="222" t="s">
        <v>72</v>
      </c>
      <c r="E106" s="624" t="n">
        <v>16</v>
      </c>
      <c r="F106" s="216" t="n">
        <v>35</v>
      </c>
      <c r="G106" s="216" t="n">
        <f aca="false">F106*E106</f>
        <v>560</v>
      </c>
      <c r="H106" s="5"/>
    </row>
    <row r="107" s="10" customFormat="true" ht="12.75" hidden="false" customHeight="false" outlineLevel="0" collapsed="false">
      <c r="A107" s="623"/>
      <c r="B107" s="676" t="s">
        <v>577</v>
      </c>
      <c r="C107" s="676"/>
      <c r="D107" s="222" t="s">
        <v>72</v>
      </c>
      <c r="E107" s="624" t="n">
        <v>16</v>
      </c>
      <c r="F107" s="216" t="n">
        <v>35</v>
      </c>
      <c r="G107" s="216" t="n">
        <f aca="false">F107*E107</f>
        <v>560</v>
      </c>
      <c r="H107" s="5"/>
    </row>
    <row r="108" s="10" customFormat="true" ht="12.75" hidden="false" customHeight="false" outlineLevel="0" collapsed="false">
      <c r="A108" s="623"/>
      <c r="B108" s="676" t="s">
        <v>578</v>
      </c>
      <c r="C108" s="676"/>
      <c r="D108" s="222" t="s">
        <v>72</v>
      </c>
      <c r="E108" s="624" t="n">
        <v>7</v>
      </c>
      <c r="F108" s="216" t="n">
        <v>35</v>
      </c>
      <c r="G108" s="216" t="n">
        <f aca="false">F108*E108</f>
        <v>245</v>
      </c>
      <c r="H108" s="5"/>
    </row>
    <row r="109" s="10" customFormat="true" ht="12.75" hidden="false" customHeight="false" outlineLevel="0" collapsed="false">
      <c r="A109" s="623"/>
      <c r="B109" s="676" t="s">
        <v>579</v>
      </c>
      <c r="C109" s="676"/>
      <c r="D109" s="222" t="s">
        <v>72</v>
      </c>
      <c r="E109" s="624" t="n">
        <v>17</v>
      </c>
      <c r="F109" s="216" t="n">
        <v>35</v>
      </c>
      <c r="G109" s="216" t="n">
        <f aca="false">F109*E109</f>
        <v>595</v>
      </c>
      <c r="H109" s="5"/>
    </row>
    <row r="110" s="10" customFormat="true" ht="12.75" hidden="false" customHeight="false" outlineLevel="0" collapsed="false">
      <c r="A110" s="623"/>
      <c r="B110" s="676" t="s">
        <v>580</v>
      </c>
      <c r="C110" s="676"/>
      <c r="D110" s="222" t="s">
        <v>72</v>
      </c>
      <c r="E110" s="624" t="n">
        <v>5</v>
      </c>
      <c r="F110" s="216" t="n">
        <v>35</v>
      </c>
      <c r="G110" s="216" t="n">
        <f aca="false">F110*E110</f>
        <v>175</v>
      </c>
      <c r="H110" s="5"/>
    </row>
    <row r="111" s="10" customFormat="true" ht="12.75" hidden="false" customHeight="false" outlineLevel="0" collapsed="false">
      <c r="A111" s="625"/>
      <c r="B111" s="677" t="s">
        <v>581</v>
      </c>
      <c r="C111" s="677"/>
      <c r="D111" s="608" t="s">
        <v>72</v>
      </c>
      <c r="E111" s="609" t="n">
        <v>10</v>
      </c>
      <c r="F111" s="216" t="n">
        <v>35</v>
      </c>
      <c r="G111" s="216" t="n">
        <f aca="false">F111*E111</f>
        <v>350</v>
      </c>
      <c r="H111" s="5"/>
    </row>
    <row r="112" s="10" customFormat="true" ht="12.75" hidden="false" customHeight="false" outlineLevel="0" collapsed="false">
      <c r="A112" s="217" t="s">
        <v>86</v>
      </c>
      <c r="B112" s="217"/>
      <c r="C112" s="217"/>
      <c r="D112" s="290" t="s">
        <v>72</v>
      </c>
      <c r="E112" s="218" t="n">
        <f aca="false">SUM(E104:E111)</f>
        <v>82</v>
      </c>
      <c r="F112" s="216"/>
      <c r="G112" s="216" t="n">
        <f aca="false">SUM(G104:G111)</f>
        <v>2870</v>
      </c>
      <c r="H112" s="5"/>
    </row>
    <row r="113" s="10" customFormat="true" ht="12.75" hidden="false" customHeight="false" outlineLevel="0" collapsed="false">
      <c r="A113" s="219" t="s">
        <v>87</v>
      </c>
      <c r="B113" s="220"/>
      <c r="C113" s="221"/>
      <c r="D113" s="222" t="s">
        <v>88</v>
      </c>
      <c r="E113" s="221" t="n">
        <v>25</v>
      </c>
      <c r="F113" s="223"/>
      <c r="G113" s="224" t="n">
        <f aca="false">G112*1.25</f>
        <v>3587.5</v>
      </c>
      <c r="H113" s="5"/>
    </row>
    <row r="114" s="226" customFormat="true" ht="12.75" hidden="false" customHeight="false" outlineLevel="0" collapsed="false">
      <c r="A114" s="567" t="s">
        <v>89</v>
      </c>
      <c r="B114" s="568"/>
      <c r="C114" s="569"/>
      <c r="D114" s="570"/>
      <c r="E114" s="571"/>
      <c r="F114" s="572"/>
      <c r="G114" s="573" t="n">
        <f aca="false">PRODUCT(G113)*1.03</f>
        <v>3695.125</v>
      </c>
      <c r="H114" s="86"/>
    </row>
    <row r="115" customFormat="false" ht="12.75" hidden="false" customHeight="false" outlineLevel="0" collapsed="false">
      <c r="A115" s="234"/>
      <c r="B115" s="235"/>
      <c r="C115" s="236"/>
      <c r="D115" s="237"/>
      <c r="E115" s="238"/>
      <c r="F115" s="239"/>
      <c r="G115" s="239"/>
      <c r="H115" s="12"/>
    </row>
    <row r="116" customFormat="false" ht="12.75" hidden="false" customHeight="false" outlineLevel="0" collapsed="false">
      <c r="A116" s="264" t="s">
        <v>104</v>
      </c>
      <c r="B116" s="264"/>
      <c r="C116" s="264"/>
      <c r="D116" s="265"/>
      <c r="E116" s="266"/>
      <c r="F116" s="266"/>
      <c r="G116" s="267" t="n">
        <f aca="false">SUM(G114)</f>
        <v>3695.125</v>
      </c>
      <c r="H116" s="12"/>
    </row>
    <row r="118" customFormat="false" ht="15.75" hidden="false" customHeight="false" outlineLevel="0" collapsed="false">
      <c r="A118" s="163" t="s">
        <v>582</v>
      </c>
      <c r="B118" s="163"/>
      <c r="C118" s="163"/>
      <c r="D118" s="119"/>
      <c r="E118" s="119"/>
      <c r="F118" s="119"/>
      <c r="G118" s="164" t="n">
        <f aca="false">SUM(G116,G100)</f>
        <v>8636.125</v>
      </c>
    </row>
    <row r="121" s="124" customFormat="true" ht="15.75" hidden="false" customHeight="false" outlineLevel="0" collapsed="false">
      <c r="A121" s="119" t="s">
        <v>562</v>
      </c>
      <c r="B121" s="120"/>
      <c r="C121" s="121"/>
      <c r="D121" s="119"/>
      <c r="E121" s="119"/>
      <c r="F121" s="119"/>
      <c r="G121" s="119"/>
    </row>
    <row r="123" s="81" customFormat="true" ht="12.75" hidden="false" customHeight="true" outlineLevel="0" collapsed="false">
      <c r="A123" s="125" t="s">
        <v>46</v>
      </c>
      <c r="B123" s="126"/>
      <c r="C123" s="126"/>
      <c r="D123" s="126"/>
      <c r="E123" s="127"/>
      <c r="F123" s="128"/>
      <c r="G123" s="128"/>
    </row>
    <row r="124" s="10" customFormat="true" ht="9.75" hidden="false" customHeight="true" outlineLevel="0" collapsed="false">
      <c r="A124" s="132" t="s">
        <v>47</v>
      </c>
      <c r="B124" s="132" t="s">
        <v>48</v>
      </c>
      <c r="C124" s="132" t="s">
        <v>49</v>
      </c>
      <c r="D124" s="133" t="s">
        <v>50</v>
      </c>
      <c r="E124" s="133" t="s">
        <v>51</v>
      </c>
      <c r="F124" s="134" t="s">
        <v>52</v>
      </c>
      <c r="G124" s="133" t="s">
        <v>53</v>
      </c>
    </row>
    <row r="125" s="143" customFormat="true" ht="24" hidden="false" customHeight="false" outlineLevel="0" collapsed="false">
      <c r="A125" s="182" t="n">
        <v>1</v>
      </c>
      <c r="B125" s="145" t="s">
        <v>61</v>
      </c>
      <c r="C125" s="146" t="s">
        <v>583</v>
      </c>
      <c r="D125" s="184" t="s">
        <v>72</v>
      </c>
      <c r="E125" s="185" t="n">
        <v>99</v>
      </c>
      <c r="F125" s="173" t="n">
        <v>60</v>
      </c>
      <c r="G125" s="148" t="n">
        <f aca="false">F125*E125</f>
        <v>5940</v>
      </c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  <c r="DS125" s="141"/>
      <c r="DT125" s="141"/>
      <c r="DU125" s="141"/>
      <c r="DV125" s="141"/>
      <c r="DW125" s="141"/>
      <c r="DX125" s="141"/>
      <c r="DY125" s="141"/>
      <c r="DZ125" s="141"/>
      <c r="EA125" s="141"/>
      <c r="EB125" s="141"/>
      <c r="EC125" s="141"/>
      <c r="ED125" s="141"/>
      <c r="EE125" s="141"/>
      <c r="EF125" s="141"/>
      <c r="EG125" s="141"/>
      <c r="EH125" s="141"/>
      <c r="EI125" s="141"/>
      <c r="EJ125" s="141"/>
      <c r="EK125" s="141"/>
      <c r="EL125" s="141"/>
      <c r="EM125" s="141"/>
      <c r="EN125" s="141"/>
      <c r="EO125" s="141"/>
      <c r="EP125" s="141"/>
      <c r="EQ125" s="141"/>
      <c r="ER125" s="141"/>
      <c r="ES125" s="141"/>
      <c r="ET125" s="141"/>
      <c r="EU125" s="141"/>
      <c r="EV125" s="141"/>
      <c r="EW125" s="141"/>
      <c r="EX125" s="141"/>
      <c r="EY125" s="141"/>
      <c r="EZ125" s="141"/>
      <c r="FA125" s="141"/>
      <c r="FB125" s="141"/>
      <c r="FC125" s="141"/>
      <c r="FD125" s="141"/>
      <c r="FE125" s="141"/>
      <c r="FF125" s="141"/>
      <c r="FG125" s="141"/>
      <c r="FH125" s="141"/>
      <c r="FI125" s="141"/>
      <c r="FJ125" s="141"/>
      <c r="FK125" s="141"/>
      <c r="FL125" s="141"/>
      <c r="FM125" s="141"/>
      <c r="FN125" s="141"/>
      <c r="FO125" s="141"/>
      <c r="FP125" s="141"/>
      <c r="FQ125" s="141"/>
      <c r="FR125" s="141"/>
      <c r="FS125" s="141"/>
      <c r="FT125" s="141"/>
      <c r="FU125" s="141"/>
      <c r="FV125" s="141"/>
      <c r="FW125" s="141"/>
      <c r="FX125" s="141"/>
      <c r="FY125" s="141"/>
      <c r="FZ125" s="141"/>
      <c r="GA125" s="141"/>
      <c r="GB125" s="141"/>
      <c r="GC125" s="141"/>
      <c r="GD125" s="141"/>
      <c r="GE125" s="141"/>
      <c r="GF125" s="141"/>
      <c r="GG125" s="141"/>
      <c r="GH125" s="141"/>
      <c r="GI125" s="141"/>
      <c r="GJ125" s="141"/>
      <c r="GK125" s="141"/>
      <c r="GL125" s="141"/>
      <c r="GM125" s="141"/>
      <c r="GN125" s="141"/>
      <c r="GO125" s="141"/>
      <c r="GP125" s="141"/>
      <c r="GQ125" s="141"/>
      <c r="GR125" s="141"/>
      <c r="GS125" s="141"/>
      <c r="GT125" s="141"/>
      <c r="GU125" s="141"/>
      <c r="GV125" s="141"/>
      <c r="GW125" s="141"/>
      <c r="GX125" s="141"/>
      <c r="GY125" s="141"/>
      <c r="GZ125" s="141"/>
      <c r="HA125" s="141"/>
      <c r="HB125" s="141"/>
      <c r="HC125" s="141"/>
      <c r="HD125" s="141"/>
      <c r="HE125" s="141"/>
      <c r="HF125" s="141"/>
      <c r="HG125" s="141"/>
      <c r="HH125" s="141"/>
      <c r="HI125" s="141"/>
      <c r="HJ125" s="141"/>
      <c r="HK125" s="141"/>
      <c r="HL125" s="141"/>
      <c r="HM125" s="141"/>
      <c r="HN125" s="141"/>
      <c r="HO125" s="141"/>
      <c r="HP125" s="141"/>
      <c r="HQ125" s="141"/>
      <c r="HR125" s="141"/>
      <c r="HS125" s="141"/>
      <c r="HT125" s="141"/>
      <c r="HU125" s="141"/>
      <c r="HV125" s="141"/>
      <c r="HW125" s="141"/>
      <c r="HX125" s="141"/>
      <c r="HY125" s="141"/>
      <c r="HZ125" s="141"/>
      <c r="IA125" s="141"/>
      <c r="IB125" s="141"/>
      <c r="IC125" s="141"/>
      <c r="ID125" s="141"/>
      <c r="IE125" s="141"/>
      <c r="IF125" s="141"/>
      <c r="IG125" s="141"/>
      <c r="IH125" s="141"/>
      <c r="II125" s="141"/>
      <c r="IJ125" s="141"/>
    </row>
    <row r="126" s="143" customFormat="true" ht="12.75" hidden="false" customHeight="false" outlineLevel="0" collapsed="false">
      <c r="A126" s="182" t="n">
        <v>2</v>
      </c>
      <c r="B126" s="145" t="s">
        <v>80</v>
      </c>
      <c r="C126" s="146" t="s">
        <v>81</v>
      </c>
      <c r="D126" s="184" t="s">
        <v>82</v>
      </c>
      <c r="E126" s="190" t="n">
        <v>0.1</v>
      </c>
      <c r="F126" s="173" t="n">
        <v>700</v>
      </c>
      <c r="G126" s="148" t="n">
        <f aca="false">F126*E126</f>
        <v>70</v>
      </c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  <c r="EC126" s="141"/>
      <c r="ED126" s="141"/>
      <c r="EE126" s="141"/>
      <c r="EF126" s="141"/>
      <c r="EG126" s="141"/>
      <c r="EH126" s="141"/>
      <c r="EI126" s="141"/>
      <c r="EJ126" s="141"/>
      <c r="EK126" s="141"/>
      <c r="EL126" s="141"/>
      <c r="EM126" s="141"/>
      <c r="EN126" s="141"/>
      <c r="EO126" s="141"/>
      <c r="EP126" s="141"/>
      <c r="EQ126" s="141"/>
      <c r="ER126" s="141"/>
      <c r="ES126" s="141"/>
      <c r="ET126" s="141"/>
      <c r="EU126" s="141"/>
      <c r="EV126" s="141"/>
      <c r="EW126" s="141"/>
      <c r="EX126" s="141"/>
      <c r="EY126" s="141"/>
      <c r="EZ126" s="141"/>
      <c r="FA126" s="141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  <c r="HC126" s="141"/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41"/>
      <c r="HO126" s="141"/>
      <c r="HP126" s="141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41"/>
      <c r="IA126" s="141"/>
      <c r="IB126" s="141"/>
      <c r="IC126" s="141"/>
      <c r="ID126" s="141"/>
      <c r="IE126" s="141"/>
      <c r="IF126" s="141"/>
      <c r="IG126" s="141"/>
      <c r="IH126" s="141"/>
      <c r="II126" s="141"/>
      <c r="IJ126" s="141"/>
    </row>
    <row r="127" s="143" customFormat="true" ht="14.25" hidden="false" customHeight="true" outlineLevel="0" collapsed="false">
      <c r="A127" s="156" t="s">
        <v>64</v>
      </c>
      <c r="B127" s="157"/>
      <c r="C127" s="193"/>
      <c r="D127" s="194"/>
      <c r="E127" s="195"/>
      <c r="F127" s="195"/>
      <c r="G127" s="196" t="n">
        <f aca="false">SUM(G125:G126)</f>
        <v>6010</v>
      </c>
    </row>
    <row r="129" s="143" customFormat="true" ht="14.25" hidden="false" customHeight="true" outlineLevel="0" collapsed="false">
      <c r="A129" s="309" t="s">
        <v>226</v>
      </c>
      <c r="B129" s="309"/>
      <c r="C129" s="309"/>
      <c r="D129" s="553"/>
      <c r="E129" s="554"/>
      <c r="F129" s="554"/>
      <c r="G129" s="555"/>
    </row>
    <row r="130" s="10" customFormat="true" ht="12.75" hidden="false" customHeight="false" outlineLevel="0" collapsed="false">
      <c r="A130" s="208" t="s">
        <v>584</v>
      </c>
      <c r="B130" s="208"/>
      <c r="C130" s="208"/>
      <c r="D130" s="209"/>
      <c r="E130" s="313"/>
      <c r="F130" s="211"/>
      <c r="G130" s="212"/>
    </row>
    <row r="131" s="10" customFormat="true" ht="12.75" hidden="false" customHeight="false" outlineLevel="0" collapsed="false">
      <c r="A131" s="678"/>
      <c r="B131" s="661" t="s">
        <v>585</v>
      </c>
      <c r="C131" s="661"/>
      <c r="D131" s="679" t="s">
        <v>72</v>
      </c>
      <c r="E131" s="215" t="n">
        <v>5</v>
      </c>
      <c r="F131" s="216" t="n">
        <v>350</v>
      </c>
      <c r="G131" s="634" t="n">
        <f aca="false">F131*E131</f>
        <v>1750</v>
      </c>
    </row>
    <row r="132" s="10" customFormat="true" ht="12.75" hidden="false" customHeight="false" outlineLevel="0" collapsed="false">
      <c r="A132" s="680"/>
      <c r="B132" s="663" t="s">
        <v>586</v>
      </c>
      <c r="C132" s="663"/>
      <c r="D132" s="681" t="s">
        <v>72</v>
      </c>
      <c r="E132" s="624" t="n">
        <v>5</v>
      </c>
      <c r="F132" s="216" t="n">
        <v>350</v>
      </c>
      <c r="G132" s="634" t="n">
        <f aca="false">F132*E132</f>
        <v>1750</v>
      </c>
    </row>
    <row r="133" s="10" customFormat="true" ht="12.75" hidden="false" customHeight="false" outlineLevel="0" collapsed="false">
      <c r="A133" s="662"/>
      <c r="B133" s="663" t="s">
        <v>587</v>
      </c>
      <c r="C133" s="663"/>
      <c r="D133" s="681" t="s">
        <v>72</v>
      </c>
      <c r="E133" s="624" t="n">
        <v>1</v>
      </c>
      <c r="F133" s="216" t="n">
        <v>350</v>
      </c>
      <c r="G133" s="634" t="n">
        <f aca="false">F133*E133</f>
        <v>350</v>
      </c>
    </row>
    <row r="134" s="10" customFormat="true" ht="12.75" hidden="false" customHeight="false" outlineLevel="0" collapsed="false">
      <c r="A134" s="662"/>
      <c r="B134" s="663" t="s">
        <v>588</v>
      </c>
      <c r="C134" s="663"/>
      <c r="D134" s="681" t="s">
        <v>72</v>
      </c>
      <c r="E134" s="624" t="n">
        <v>1</v>
      </c>
      <c r="F134" s="216" t="n">
        <v>350</v>
      </c>
      <c r="G134" s="634" t="n">
        <f aca="false">F134*E134</f>
        <v>350</v>
      </c>
    </row>
    <row r="135" s="10" customFormat="true" ht="12.75" hidden="false" customHeight="false" outlineLevel="0" collapsed="false">
      <c r="A135" s="662"/>
      <c r="B135" s="663" t="s">
        <v>589</v>
      </c>
      <c r="C135" s="663"/>
      <c r="D135" s="681" t="s">
        <v>72</v>
      </c>
      <c r="E135" s="624" t="n">
        <v>1</v>
      </c>
      <c r="F135" s="216" t="n">
        <v>350</v>
      </c>
      <c r="G135" s="634" t="n">
        <f aca="false">F135*E135</f>
        <v>350</v>
      </c>
    </row>
    <row r="136" s="10" customFormat="true" ht="12.75" hidden="false" customHeight="false" outlineLevel="0" collapsed="false">
      <c r="A136" s="662"/>
      <c r="B136" s="663" t="s">
        <v>590</v>
      </c>
      <c r="C136" s="663"/>
      <c r="D136" s="681" t="s">
        <v>72</v>
      </c>
      <c r="E136" s="624" t="n">
        <v>2</v>
      </c>
      <c r="F136" s="216" t="n">
        <v>350</v>
      </c>
      <c r="G136" s="634" t="n">
        <f aca="false">F136*E136</f>
        <v>700</v>
      </c>
    </row>
    <row r="137" s="10" customFormat="true" ht="12.75" hidden="false" customHeight="false" outlineLevel="0" collapsed="false">
      <c r="A137" s="662"/>
      <c r="B137" s="663" t="s">
        <v>565</v>
      </c>
      <c r="C137" s="663"/>
      <c r="D137" s="681" t="s">
        <v>72</v>
      </c>
      <c r="E137" s="624" t="n">
        <v>6</v>
      </c>
      <c r="F137" s="216" t="n">
        <v>350</v>
      </c>
      <c r="G137" s="634" t="n">
        <f aca="false">F137*E137</f>
        <v>2100</v>
      </c>
    </row>
    <row r="138" s="10" customFormat="true" ht="12.75" hidden="false" customHeight="false" outlineLevel="0" collapsed="false">
      <c r="A138" s="662"/>
      <c r="B138" s="663" t="s">
        <v>566</v>
      </c>
      <c r="C138" s="663"/>
      <c r="D138" s="681" t="s">
        <v>72</v>
      </c>
      <c r="E138" s="624" t="n">
        <v>12</v>
      </c>
      <c r="F138" s="216" t="n">
        <v>350</v>
      </c>
      <c r="G138" s="634" t="n">
        <f aca="false">F138*E138</f>
        <v>4200</v>
      </c>
    </row>
    <row r="139" s="10" customFormat="true" ht="12.75" hidden="false" customHeight="false" outlineLevel="0" collapsed="false">
      <c r="A139" s="662"/>
      <c r="B139" s="663" t="s">
        <v>567</v>
      </c>
      <c r="C139" s="663"/>
      <c r="D139" s="681" t="s">
        <v>72</v>
      </c>
      <c r="E139" s="624" t="n">
        <v>3</v>
      </c>
      <c r="F139" s="216" t="n">
        <v>350</v>
      </c>
      <c r="G139" s="634" t="n">
        <f aca="false">F139*E139</f>
        <v>1050</v>
      </c>
    </row>
    <row r="140" s="10" customFormat="true" ht="12.75" hidden="false" customHeight="false" outlineLevel="0" collapsed="false">
      <c r="A140" s="662"/>
      <c r="B140" s="663" t="s">
        <v>568</v>
      </c>
      <c r="C140" s="663"/>
      <c r="D140" s="681" t="s">
        <v>72</v>
      </c>
      <c r="E140" s="624" t="n">
        <v>3</v>
      </c>
      <c r="F140" s="216" t="n">
        <v>350</v>
      </c>
      <c r="G140" s="634" t="n">
        <f aca="false">F140*E140</f>
        <v>1050</v>
      </c>
    </row>
    <row r="141" s="10" customFormat="true" ht="12.75" hidden="false" customHeight="false" outlineLevel="0" collapsed="false">
      <c r="A141" s="662"/>
      <c r="B141" s="663" t="s">
        <v>569</v>
      </c>
      <c r="C141" s="663"/>
      <c r="D141" s="681" t="s">
        <v>72</v>
      </c>
      <c r="E141" s="624" t="n">
        <v>3</v>
      </c>
      <c r="F141" s="216" t="n">
        <v>350</v>
      </c>
      <c r="G141" s="634" t="n">
        <f aca="false">F141*E141</f>
        <v>1050</v>
      </c>
    </row>
    <row r="142" s="10" customFormat="true" ht="12.75" hidden="false" customHeight="false" outlineLevel="0" collapsed="false">
      <c r="A142" s="662"/>
      <c r="B142" s="663" t="s">
        <v>570</v>
      </c>
      <c r="C142" s="663"/>
      <c r="D142" s="681" t="s">
        <v>72</v>
      </c>
      <c r="E142" s="624" t="n">
        <v>6</v>
      </c>
      <c r="F142" s="216" t="n">
        <v>350</v>
      </c>
      <c r="G142" s="634" t="n">
        <f aca="false">F142*E142</f>
        <v>2100</v>
      </c>
    </row>
    <row r="143" s="10" customFormat="true" ht="12.75" hidden="false" customHeight="false" outlineLevel="0" collapsed="false">
      <c r="A143" s="662"/>
      <c r="B143" s="663" t="s">
        <v>591</v>
      </c>
      <c r="C143" s="663"/>
      <c r="D143" s="681" t="s">
        <v>72</v>
      </c>
      <c r="E143" s="624" t="n">
        <v>12</v>
      </c>
      <c r="F143" s="216" t="n">
        <v>350</v>
      </c>
      <c r="G143" s="634" t="n">
        <f aca="false">F143*E143</f>
        <v>4200</v>
      </c>
    </row>
    <row r="144" s="10" customFormat="true" ht="12.75" hidden="false" customHeight="false" outlineLevel="0" collapsed="false">
      <c r="A144" s="662"/>
      <c r="B144" s="663" t="s">
        <v>592</v>
      </c>
      <c r="C144" s="663"/>
      <c r="D144" s="681" t="s">
        <v>72</v>
      </c>
      <c r="E144" s="624" t="n">
        <v>9</v>
      </c>
      <c r="F144" s="216" t="n">
        <v>350</v>
      </c>
      <c r="G144" s="634" t="n">
        <f aca="false">F144*E144</f>
        <v>3150</v>
      </c>
    </row>
    <row r="145" s="10" customFormat="true" ht="12.75" hidden="false" customHeight="false" outlineLevel="0" collapsed="false">
      <c r="A145" s="662"/>
      <c r="B145" s="663" t="s">
        <v>593</v>
      </c>
      <c r="C145" s="663"/>
      <c r="D145" s="681" t="s">
        <v>72</v>
      </c>
      <c r="E145" s="624" t="n">
        <v>15</v>
      </c>
      <c r="F145" s="216" t="n">
        <v>350</v>
      </c>
      <c r="G145" s="634" t="n">
        <f aca="false">F145*E145</f>
        <v>5250</v>
      </c>
    </row>
    <row r="146" s="10" customFormat="true" ht="12.75" hidden="false" customHeight="false" outlineLevel="0" collapsed="false">
      <c r="A146" s="662"/>
      <c r="B146" s="663" t="s">
        <v>594</v>
      </c>
      <c r="C146" s="663"/>
      <c r="D146" s="681" t="s">
        <v>72</v>
      </c>
      <c r="E146" s="624" t="n">
        <v>5</v>
      </c>
      <c r="F146" s="216" t="n">
        <v>350</v>
      </c>
      <c r="G146" s="634" t="n">
        <f aca="false">F146*E146</f>
        <v>1750</v>
      </c>
    </row>
    <row r="147" s="10" customFormat="true" ht="12.75" hidden="false" customHeight="false" outlineLevel="0" collapsed="false">
      <c r="A147" s="662"/>
      <c r="B147" s="663" t="s">
        <v>595</v>
      </c>
      <c r="C147" s="663"/>
      <c r="D147" s="681" t="s">
        <v>72</v>
      </c>
      <c r="E147" s="624" t="n">
        <v>5</v>
      </c>
      <c r="F147" s="216" t="n">
        <v>350</v>
      </c>
      <c r="G147" s="634" t="n">
        <f aca="false">F147*E147</f>
        <v>1750</v>
      </c>
    </row>
    <row r="148" s="10" customFormat="true" ht="12.75" hidden="false" customHeight="false" outlineLevel="0" collapsed="false">
      <c r="A148" s="682"/>
      <c r="B148" s="664" t="s">
        <v>596</v>
      </c>
      <c r="C148" s="664"/>
      <c r="D148" s="683" t="s">
        <v>72</v>
      </c>
      <c r="E148" s="609" t="n">
        <v>5</v>
      </c>
      <c r="F148" s="216" t="n">
        <v>350</v>
      </c>
      <c r="G148" s="634" t="n">
        <f aca="false">F148*E148</f>
        <v>1750</v>
      </c>
    </row>
    <row r="149" s="10" customFormat="true" ht="12.75" hidden="false" customHeight="false" outlineLevel="0" collapsed="false">
      <c r="A149" s="217" t="s">
        <v>86</v>
      </c>
      <c r="B149" s="217"/>
      <c r="C149" s="217"/>
      <c r="D149" s="290" t="s">
        <v>72</v>
      </c>
      <c r="E149" s="218" t="n">
        <f aca="false">SUM(E131:E148)</f>
        <v>99</v>
      </c>
      <c r="F149" s="216"/>
      <c r="G149" s="634" t="n">
        <f aca="false">SUM(G131:G148)</f>
        <v>34650</v>
      </c>
    </row>
    <row r="150" s="10" customFormat="true" ht="12.75" hidden="false" customHeight="false" outlineLevel="0" collapsed="false">
      <c r="A150" s="219" t="s">
        <v>87</v>
      </c>
      <c r="B150" s="220"/>
      <c r="C150" s="221"/>
      <c r="D150" s="222" t="s">
        <v>88</v>
      </c>
      <c r="E150" s="221" t="n">
        <v>25</v>
      </c>
      <c r="F150" s="223"/>
      <c r="G150" s="684" t="n">
        <f aca="false">G149*1.25</f>
        <v>43312.5</v>
      </c>
    </row>
    <row r="151" s="226" customFormat="true" ht="12.75" hidden="false" customHeight="false" outlineLevel="0" collapsed="false">
      <c r="A151" s="567" t="s">
        <v>89</v>
      </c>
      <c r="B151" s="568"/>
      <c r="C151" s="569"/>
      <c r="D151" s="570"/>
      <c r="E151" s="571"/>
      <c r="F151" s="572"/>
      <c r="G151" s="573" t="n">
        <f aca="false">PRODUCT(G150)*1.03</f>
        <v>44611.875</v>
      </c>
    </row>
    <row r="152" customFormat="false" ht="12.75" hidden="false" customHeight="false" outlineLevel="0" collapsed="false">
      <c r="A152" s="234"/>
      <c r="B152" s="298"/>
      <c r="C152" s="299"/>
      <c r="D152" s="300"/>
      <c r="E152" s="301"/>
      <c r="F152" s="302"/>
      <c r="G152" s="302"/>
    </row>
    <row r="153" customFormat="false" ht="12.75" hidden="false" customHeight="false" outlineLevel="0" collapsed="false">
      <c r="A153" s="579" t="s">
        <v>117</v>
      </c>
      <c r="B153" s="579"/>
      <c r="C153" s="579"/>
      <c r="D153" s="580"/>
      <c r="E153" s="581"/>
      <c r="F153" s="581"/>
      <c r="G153" s="267" t="n">
        <f aca="false">SUM(G151)</f>
        <v>44611.875</v>
      </c>
    </row>
    <row r="155" customFormat="false" ht="15.75" hidden="false" customHeight="false" outlineLevel="0" collapsed="false">
      <c r="A155" s="163" t="s">
        <v>597</v>
      </c>
      <c r="B155" s="163"/>
      <c r="C155" s="163"/>
      <c r="D155" s="119"/>
      <c r="E155" s="119"/>
      <c r="F155" s="119"/>
      <c r="G155" s="164" t="n">
        <f aca="false">SUM(G153,G127)</f>
        <v>50621.875</v>
      </c>
    </row>
    <row r="158" customFormat="false" ht="15.75" hidden="false" customHeight="false" outlineLevel="0" collapsed="false">
      <c r="A158" s="359" t="s">
        <v>598</v>
      </c>
      <c r="B158" s="360"/>
      <c r="C158" s="361"/>
      <c r="D158" s="361"/>
      <c r="E158" s="361"/>
      <c r="F158" s="361"/>
      <c r="G158" s="361"/>
    </row>
    <row r="159" s="124" customFormat="true" ht="14.25" hidden="false" customHeight="true" outlineLevel="0" collapsed="false">
      <c r="A159" s="20"/>
      <c r="B159" s="20"/>
      <c r="C159" s="20"/>
      <c r="D159" s="20"/>
      <c r="E159" s="20"/>
      <c r="F159" s="20"/>
      <c r="G159" s="20"/>
    </row>
    <row r="160" customFormat="false" ht="15" hidden="false" customHeight="false" outlineLevel="0" collapsed="false">
      <c r="A160" s="362" t="s">
        <v>165</v>
      </c>
      <c r="B160" s="360"/>
      <c r="C160" s="361"/>
      <c r="D160" s="361"/>
      <c r="E160" s="361"/>
      <c r="F160" s="361"/>
      <c r="G160" s="361"/>
    </row>
    <row r="161" s="12" customFormat="true" ht="15" hidden="false" customHeight="false" outlineLevel="0" collapsed="false">
      <c r="A161" s="426"/>
      <c r="B161" s="478"/>
      <c r="C161" s="479"/>
      <c r="D161" s="479"/>
      <c r="E161" s="479"/>
      <c r="F161" s="479"/>
      <c r="G161" s="479"/>
    </row>
    <row r="162" s="81" customFormat="true" ht="12.75" hidden="false" customHeight="true" outlineLevel="0" collapsed="false">
      <c r="A162" s="363" t="s">
        <v>46</v>
      </c>
      <c r="B162" s="364"/>
      <c r="C162" s="364"/>
      <c r="D162" s="364"/>
      <c r="E162" s="365"/>
      <c r="F162" s="366"/>
      <c r="G162" s="366"/>
    </row>
    <row r="163" s="10" customFormat="true" ht="10.5" hidden="false" customHeight="true" outlineLevel="0" collapsed="false">
      <c r="A163" s="367" t="s">
        <v>47</v>
      </c>
      <c r="B163" s="367" t="s">
        <v>48</v>
      </c>
      <c r="C163" s="367" t="s">
        <v>49</v>
      </c>
      <c r="D163" s="368" t="s">
        <v>50</v>
      </c>
      <c r="E163" s="368" t="s">
        <v>51</v>
      </c>
      <c r="F163" s="368" t="s">
        <v>52</v>
      </c>
      <c r="G163" s="369" t="s">
        <v>53</v>
      </c>
    </row>
    <row r="164" s="10" customFormat="true" ht="36" hidden="false" customHeight="false" outlineLevel="0" collapsed="false">
      <c r="A164" s="135" t="n">
        <v>1</v>
      </c>
      <c r="B164" s="136" t="s">
        <v>166</v>
      </c>
      <c r="C164" s="137" t="s">
        <v>167</v>
      </c>
      <c r="D164" s="657" t="s">
        <v>56</v>
      </c>
      <c r="E164" s="139" t="n">
        <v>174</v>
      </c>
      <c r="F164" s="139" t="n">
        <v>20</v>
      </c>
      <c r="G164" s="139" t="n">
        <f aca="false">F164*E164</f>
        <v>3480</v>
      </c>
    </row>
    <row r="165" s="10" customFormat="true" ht="26.25" hidden="false" customHeight="true" outlineLevel="0" collapsed="false">
      <c r="A165" s="182" t="n">
        <v>2</v>
      </c>
      <c r="B165" s="145" t="s">
        <v>61</v>
      </c>
      <c r="C165" s="146" t="s">
        <v>168</v>
      </c>
      <c r="D165" s="184" t="s">
        <v>56</v>
      </c>
      <c r="E165" s="148" t="n">
        <v>174</v>
      </c>
      <c r="F165" s="148" t="n">
        <v>5</v>
      </c>
      <c r="G165" s="139" t="n">
        <f aca="false">F165*E165</f>
        <v>870</v>
      </c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  <c r="HZ165" s="86"/>
      <c r="IA165" s="86"/>
      <c r="IB165" s="86"/>
      <c r="IC165" s="86"/>
      <c r="ID165" s="86"/>
      <c r="IE165" s="86"/>
      <c r="IF165" s="86"/>
      <c r="IG165" s="86"/>
      <c r="IH165" s="86"/>
      <c r="II165" s="86"/>
      <c r="IJ165" s="86"/>
    </row>
    <row r="166" customFormat="false" ht="24" hidden="false" customHeight="false" outlineLevel="0" collapsed="false">
      <c r="A166" s="182" t="n">
        <v>3</v>
      </c>
      <c r="B166" s="145" t="s">
        <v>57</v>
      </c>
      <c r="C166" s="146" t="s">
        <v>599</v>
      </c>
      <c r="D166" s="184" t="s">
        <v>56</v>
      </c>
      <c r="E166" s="148" t="n">
        <v>348</v>
      </c>
      <c r="F166" s="148" t="n">
        <v>1</v>
      </c>
      <c r="G166" s="139" t="n">
        <f aca="false">F166*E166</f>
        <v>348</v>
      </c>
    </row>
    <row r="167" customFormat="false" ht="26.25" hidden="false" customHeight="true" outlineLevel="0" collapsed="false">
      <c r="A167" s="370" t="n">
        <v>4</v>
      </c>
      <c r="B167" s="274" t="s">
        <v>170</v>
      </c>
      <c r="C167" s="274" t="s">
        <v>600</v>
      </c>
      <c r="D167" s="685" t="s">
        <v>82</v>
      </c>
      <c r="E167" s="686" t="n">
        <v>0.522</v>
      </c>
      <c r="F167" s="687" t="n">
        <v>350</v>
      </c>
      <c r="G167" s="139" t="n">
        <f aca="false">F167*E167</f>
        <v>182.7</v>
      </c>
    </row>
    <row r="168" customFormat="false" ht="24" hidden="false" customHeight="false" outlineLevel="0" collapsed="false">
      <c r="A168" s="144" t="n">
        <v>5</v>
      </c>
      <c r="B168" s="145" t="s">
        <v>59</v>
      </c>
      <c r="C168" s="146" t="s">
        <v>601</v>
      </c>
      <c r="D168" s="184" t="s">
        <v>56</v>
      </c>
      <c r="E168" s="148" t="n">
        <v>522</v>
      </c>
      <c r="F168" s="148" t="n">
        <v>2</v>
      </c>
      <c r="G168" s="139" t="n">
        <f aca="false">F168*E168</f>
        <v>1044</v>
      </c>
    </row>
    <row r="169" customFormat="false" ht="36" hidden="false" customHeight="false" outlineLevel="0" collapsed="false">
      <c r="A169" s="144" t="n">
        <v>6</v>
      </c>
      <c r="B169" s="274" t="s">
        <v>173</v>
      </c>
      <c r="C169" s="274" t="s">
        <v>602</v>
      </c>
      <c r="D169" s="184" t="s">
        <v>82</v>
      </c>
      <c r="E169" s="688" t="n">
        <v>0.00348</v>
      </c>
      <c r="F169" s="481" t="n">
        <v>4500</v>
      </c>
      <c r="G169" s="139" t="n">
        <f aca="false">F169*E169</f>
        <v>15.66</v>
      </c>
    </row>
    <row r="170" customFormat="false" ht="48.75" hidden="false" customHeight="true" outlineLevel="0" collapsed="false">
      <c r="A170" s="176" t="n">
        <v>7</v>
      </c>
      <c r="B170" s="276" t="s">
        <v>175</v>
      </c>
      <c r="C170" s="277" t="s">
        <v>176</v>
      </c>
      <c r="D170" s="278" t="s">
        <v>56</v>
      </c>
      <c r="E170" s="376" t="n">
        <v>174</v>
      </c>
      <c r="F170" s="376" t="n">
        <v>10</v>
      </c>
      <c r="G170" s="139" t="n">
        <f aca="false">F170*E170</f>
        <v>1740</v>
      </c>
    </row>
    <row r="171" customFormat="false" ht="24" hidden="false" customHeight="false" outlineLevel="0" collapsed="false">
      <c r="A171" s="176" t="n">
        <v>8</v>
      </c>
      <c r="B171" s="276" t="s">
        <v>177</v>
      </c>
      <c r="C171" s="277" t="s">
        <v>178</v>
      </c>
      <c r="D171" s="179" t="s">
        <v>56</v>
      </c>
      <c r="E171" s="376" t="n">
        <v>174</v>
      </c>
      <c r="F171" s="376" t="n">
        <v>1</v>
      </c>
      <c r="G171" s="139" t="n">
        <f aca="false">F171*E171</f>
        <v>174</v>
      </c>
    </row>
    <row r="172" s="143" customFormat="true" ht="12.75" hidden="false" customHeight="false" outlineLevel="0" collapsed="false">
      <c r="A172" s="250" t="n">
        <v>9</v>
      </c>
      <c r="B172" s="251" t="s">
        <v>80</v>
      </c>
      <c r="C172" s="378" t="s">
        <v>81</v>
      </c>
      <c r="D172" s="379" t="s">
        <v>82</v>
      </c>
      <c r="E172" s="380" t="n">
        <v>3.3</v>
      </c>
      <c r="F172" s="381" t="n">
        <v>700</v>
      </c>
      <c r="G172" s="139" t="n">
        <f aca="false">F172*E172</f>
        <v>2310</v>
      </c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  <c r="DR172" s="141"/>
      <c r="DS172" s="141"/>
      <c r="DT172" s="141"/>
      <c r="DU172" s="141"/>
      <c r="DV172" s="141"/>
      <c r="DW172" s="141"/>
      <c r="DX172" s="141"/>
      <c r="DY172" s="141"/>
      <c r="DZ172" s="141"/>
      <c r="EA172" s="141"/>
      <c r="EB172" s="141"/>
      <c r="EC172" s="141"/>
      <c r="ED172" s="141"/>
      <c r="EE172" s="141"/>
      <c r="EF172" s="141"/>
      <c r="EG172" s="141"/>
      <c r="EH172" s="141"/>
      <c r="EI172" s="141"/>
      <c r="EJ172" s="141"/>
      <c r="EK172" s="141"/>
      <c r="EL172" s="141"/>
      <c r="EM172" s="141"/>
      <c r="EN172" s="141"/>
      <c r="EO172" s="141"/>
      <c r="EP172" s="141"/>
      <c r="EQ172" s="141"/>
      <c r="ER172" s="141"/>
      <c r="ES172" s="141"/>
      <c r="ET172" s="141"/>
      <c r="EU172" s="141"/>
      <c r="EV172" s="141"/>
      <c r="EW172" s="141"/>
      <c r="EX172" s="141"/>
      <c r="EY172" s="141"/>
      <c r="EZ172" s="141"/>
      <c r="FA172" s="141"/>
      <c r="FB172" s="141"/>
      <c r="FC172" s="141"/>
      <c r="FD172" s="141"/>
      <c r="FE172" s="141"/>
      <c r="FF172" s="141"/>
      <c r="FG172" s="141"/>
      <c r="FH172" s="141"/>
      <c r="FI172" s="141"/>
      <c r="FJ172" s="141"/>
      <c r="FK172" s="141"/>
      <c r="FL172" s="141"/>
      <c r="FM172" s="141"/>
      <c r="FN172" s="141"/>
      <c r="FO172" s="141"/>
      <c r="FP172" s="141"/>
      <c r="FQ172" s="141"/>
      <c r="FR172" s="141"/>
      <c r="FS172" s="141"/>
      <c r="FT172" s="141"/>
      <c r="FU172" s="141"/>
      <c r="FV172" s="141"/>
      <c r="FW172" s="141"/>
      <c r="FX172" s="141"/>
      <c r="FY172" s="141"/>
      <c r="FZ172" s="141"/>
      <c r="GA172" s="141"/>
      <c r="GB172" s="141"/>
      <c r="GC172" s="141"/>
      <c r="GD172" s="141"/>
      <c r="GE172" s="141"/>
      <c r="GF172" s="141"/>
      <c r="GG172" s="141"/>
      <c r="GH172" s="141"/>
      <c r="GI172" s="141"/>
      <c r="GJ172" s="141"/>
      <c r="GK172" s="141"/>
      <c r="GL172" s="141"/>
      <c r="GM172" s="141"/>
      <c r="GN172" s="141"/>
      <c r="GO172" s="141"/>
      <c r="GP172" s="141"/>
      <c r="GQ172" s="141"/>
      <c r="GR172" s="141"/>
      <c r="GS172" s="141"/>
      <c r="GT172" s="141"/>
      <c r="GU172" s="141"/>
      <c r="GV172" s="141"/>
      <c r="GW172" s="141"/>
      <c r="GX172" s="141"/>
      <c r="GY172" s="141"/>
      <c r="GZ172" s="141"/>
      <c r="HA172" s="141"/>
      <c r="HB172" s="141"/>
      <c r="HC172" s="141"/>
      <c r="HD172" s="141"/>
      <c r="HE172" s="141"/>
      <c r="HF172" s="141"/>
      <c r="HG172" s="141"/>
      <c r="HH172" s="141"/>
      <c r="HI172" s="141"/>
      <c r="HJ172" s="141"/>
      <c r="HK172" s="141"/>
      <c r="HL172" s="141"/>
      <c r="HM172" s="141"/>
      <c r="HN172" s="141"/>
      <c r="HO172" s="141"/>
      <c r="HP172" s="141"/>
      <c r="HQ172" s="141"/>
      <c r="HR172" s="141"/>
      <c r="HS172" s="141"/>
      <c r="HT172" s="141"/>
      <c r="HU172" s="141"/>
      <c r="HV172" s="141"/>
      <c r="HW172" s="141"/>
      <c r="HX172" s="141"/>
      <c r="HY172" s="141"/>
      <c r="HZ172" s="141"/>
      <c r="IA172" s="141"/>
      <c r="IB172" s="141"/>
      <c r="IC172" s="141"/>
      <c r="ID172" s="141"/>
      <c r="IE172" s="141"/>
      <c r="IF172" s="141"/>
      <c r="IG172" s="141"/>
      <c r="IH172" s="141"/>
      <c r="II172" s="141"/>
      <c r="IJ172" s="141"/>
    </row>
    <row r="173" customFormat="false" ht="12.75" hidden="false" customHeight="false" outlineLevel="0" collapsed="false">
      <c r="A173" s="382" t="s">
        <v>64</v>
      </c>
      <c r="B173" s="383"/>
      <c r="C173" s="689"/>
      <c r="D173" s="690"/>
      <c r="E173" s="691"/>
      <c r="F173" s="692"/>
      <c r="G173" s="693" t="n">
        <f aca="false">SUM(G164:G172)</f>
        <v>10164.36</v>
      </c>
    </row>
    <row r="174" customFormat="false" ht="13.5" hidden="false" customHeight="true" outlineLevel="0" collapsed="false">
      <c r="A174" s="389"/>
      <c r="B174" s="390"/>
      <c r="C174" s="694"/>
      <c r="D174" s="695"/>
      <c r="E174" s="696"/>
      <c r="F174" s="697"/>
      <c r="G174" s="698"/>
    </row>
    <row r="175" customFormat="false" ht="12.75" hidden="false" customHeight="false" outlineLevel="0" collapsed="false">
      <c r="A175" s="395" t="s">
        <v>603</v>
      </c>
      <c r="B175" s="395"/>
      <c r="C175" s="395"/>
      <c r="D175" s="396"/>
      <c r="E175" s="397"/>
      <c r="F175" s="398"/>
      <c r="G175" s="398"/>
    </row>
    <row r="176" s="12" customFormat="true" ht="12.75" hidden="false" customHeight="true" outlineLevel="0" collapsed="false">
      <c r="A176" s="399" t="s">
        <v>604</v>
      </c>
      <c r="B176" s="399"/>
      <c r="C176" s="399"/>
      <c r="D176" s="348" t="s">
        <v>82</v>
      </c>
      <c r="E176" s="400" t="n">
        <v>2.436</v>
      </c>
      <c r="F176" s="350" t="n">
        <v>60</v>
      </c>
      <c r="G176" s="350" t="n">
        <f aca="false">F176*E176</f>
        <v>146.16</v>
      </c>
    </row>
    <row r="177" s="12" customFormat="true" ht="12.75" hidden="false" customHeight="false" outlineLevel="0" collapsed="false">
      <c r="A177" s="401" t="s">
        <v>181</v>
      </c>
      <c r="B177" s="402"/>
      <c r="C177" s="403"/>
      <c r="D177" s="403"/>
      <c r="E177" s="403"/>
      <c r="F177" s="403"/>
      <c r="G177" s="350"/>
    </row>
    <row r="178" s="12" customFormat="true" ht="12.75" hidden="false" customHeight="false" outlineLevel="0" collapsed="false">
      <c r="A178" s="244" t="s">
        <v>605</v>
      </c>
      <c r="B178" s="244"/>
      <c r="C178" s="244"/>
      <c r="D178" s="245" t="s">
        <v>79</v>
      </c>
      <c r="E178" s="445" t="n">
        <v>0.6525</v>
      </c>
      <c r="F178" s="247" t="n">
        <v>700</v>
      </c>
      <c r="G178" s="350" t="n">
        <f aca="false">F178*E178</f>
        <v>456.75</v>
      </c>
    </row>
    <row r="179" s="12" customFormat="true" ht="12.75" hidden="false" customHeight="false" outlineLevel="0" collapsed="false">
      <c r="A179" s="405" t="s">
        <v>606</v>
      </c>
      <c r="B179" s="405"/>
      <c r="C179" s="405"/>
      <c r="D179" s="182" t="s">
        <v>184</v>
      </c>
      <c r="E179" s="407" t="n">
        <v>3.48</v>
      </c>
      <c r="F179" s="407" t="n">
        <v>25</v>
      </c>
      <c r="G179" s="350" t="n">
        <f aca="false">F179*E179</f>
        <v>87</v>
      </c>
    </row>
    <row r="180" s="12" customFormat="true" ht="24.75" hidden="false" customHeight="true" outlineLevel="0" collapsed="false">
      <c r="A180" s="408" t="s">
        <v>607</v>
      </c>
      <c r="B180" s="408"/>
      <c r="C180" s="408"/>
      <c r="D180" s="184" t="s">
        <v>184</v>
      </c>
      <c r="E180" s="481" t="n">
        <v>5.22</v>
      </c>
      <c r="F180" s="481" t="n">
        <v>190</v>
      </c>
      <c r="G180" s="350" t="n">
        <f aca="false">F180*E180</f>
        <v>991.8</v>
      </c>
    </row>
    <row r="181" s="12" customFormat="true" ht="12.75" hidden="false" customHeight="false" outlineLevel="0" collapsed="false">
      <c r="A181" s="191" t="s">
        <v>144</v>
      </c>
      <c r="B181" s="191"/>
      <c r="C181" s="191"/>
      <c r="D181" s="699"/>
      <c r="E181" s="700"/>
      <c r="F181" s="701"/>
      <c r="G181" s="702" t="n">
        <f aca="false">SUM(G176:G180)</f>
        <v>1681.71</v>
      </c>
    </row>
    <row r="182" s="10" customFormat="true" ht="9.95" hidden="false" customHeight="true" outlineLevel="0" collapsed="false">
      <c r="A182" s="323"/>
      <c r="B182" s="415"/>
      <c r="C182" s="416"/>
      <c r="D182" s="417"/>
      <c r="E182" s="418"/>
      <c r="F182" s="419"/>
      <c r="G182" s="420"/>
    </row>
    <row r="183" s="10" customFormat="true" ht="15" hidden="false" customHeight="false" outlineLevel="0" collapsed="false">
      <c r="A183" s="421" t="s">
        <v>187</v>
      </c>
      <c r="B183" s="421"/>
      <c r="C183" s="421"/>
      <c r="D183" s="421"/>
      <c r="E183" s="421"/>
      <c r="F183" s="421"/>
      <c r="G183" s="422" t="n">
        <f aca="false">SUM(G181,G173)</f>
        <v>11846.07</v>
      </c>
    </row>
    <row r="184" s="10" customFormat="true" ht="12" hidden="false" customHeight="true" outlineLevel="0" collapsed="false">
      <c r="A184" s="423"/>
      <c r="B184" s="423"/>
      <c r="C184" s="423"/>
      <c r="D184" s="423"/>
      <c r="E184" s="423"/>
      <c r="F184" s="423"/>
      <c r="G184" s="424"/>
    </row>
    <row r="185" s="10" customFormat="true" ht="16.5" hidden="false" customHeight="true" outlineLevel="0" collapsed="false">
      <c r="A185" s="425" t="s">
        <v>188</v>
      </c>
      <c r="B185" s="425"/>
      <c r="C185" s="425"/>
      <c r="D185" s="425"/>
      <c r="E185" s="425"/>
      <c r="F185" s="425"/>
      <c r="G185" s="425"/>
    </row>
    <row r="186" s="5" customFormat="true" ht="16.5" hidden="false" customHeight="true" outlineLevel="0" collapsed="false">
      <c r="A186" s="426"/>
      <c r="B186" s="426"/>
      <c r="C186" s="426"/>
      <c r="D186" s="426"/>
      <c r="E186" s="426"/>
      <c r="F186" s="426"/>
      <c r="G186" s="426"/>
    </row>
    <row r="187" s="10" customFormat="true" ht="15" hidden="false" customHeight="true" outlineLevel="0" collapsed="false">
      <c r="A187" s="125" t="s">
        <v>46</v>
      </c>
      <c r="B187" s="364"/>
      <c r="C187" s="364"/>
      <c r="D187" s="364"/>
      <c r="E187" s="365"/>
      <c r="F187" s="366"/>
      <c r="G187" s="366"/>
    </row>
    <row r="188" s="143" customFormat="true" ht="10.5" hidden="false" customHeight="true" outlineLevel="0" collapsed="false">
      <c r="A188" s="367" t="s">
        <v>47</v>
      </c>
      <c r="B188" s="367" t="s">
        <v>48</v>
      </c>
      <c r="C188" s="367" t="s">
        <v>49</v>
      </c>
      <c r="D188" s="368" t="s">
        <v>50</v>
      </c>
      <c r="E188" s="368" t="s">
        <v>51</v>
      </c>
      <c r="F188" s="368" t="s">
        <v>52</v>
      </c>
      <c r="G188" s="369" t="s">
        <v>53</v>
      </c>
    </row>
    <row r="189" s="431" customFormat="true" ht="36" hidden="false" customHeight="true" outlineLevel="0" collapsed="false">
      <c r="A189" s="370" t="n">
        <v>1</v>
      </c>
      <c r="B189" s="172" t="s">
        <v>61</v>
      </c>
      <c r="C189" s="274" t="s">
        <v>608</v>
      </c>
      <c r="D189" s="371" t="s">
        <v>82</v>
      </c>
      <c r="E189" s="427" t="n">
        <v>0.24</v>
      </c>
      <c r="F189" s="373" t="n">
        <v>500</v>
      </c>
      <c r="G189" s="373" t="n">
        <f aca="false">F189*E189</f>
        <v>120</v>
      </c>
    </row>
    <row r="190" s="437" customFormat="true" ht="48" hidden="false" customHeight="true" outlineLevel="0" collapsed="false">
      <c r="A190" s="377" t="n">
        <v>2</v>
      </c>
      <c r="B190" s="251" t="s">
        <v>61</v>
      </c>
      <c r="C190" s="378" t="s">
        <v>190</v>
      </c>
      <c r="D190" s="432" t="s">
        <v>56</v>
      </c>
      <c r="E190" s="433" t="n">
        <v>6</v>
      </c>
      <c r="F190" s="433" t="n">
        <v>60</v>
      </c>
      <c r="G190" s="373" t="n">
        <f aca="false">F190*E190</f>
        <v>360</v>
      </c>
    </row>
    <row r="191" s="441" customFormat="true" ht="12.75" hidden="false" customHeight="false" outlineLevel="0" collapsed="false">
      <c r="A191" s="382" t="s">
        <v>64</v>
      </c>
      <c r="B191" s="383"/>
      <c r="C191" s="384"/>
      <c r="D191" s="385"/>
      <c r="E191" s="386"/>
      <c r="F191" s="387"/>
      <c r="G191" s="388" t="n">
        <f aca="false">SUM(G189:G190)</f>
        <v>480</v>
      </c>
    </row>
    <row r="192" s="437" customFormat="true" ht="9.95" hidden="false" customHeight="true" outlineLevel="0" collapsed="false">
      <c r="A192" s="389"/>
      <c r="B192" s="390"/>
      <c r="C192" s="391"/>
      <c r="D192" s="392"/>
      <c r="E192" s="393"/>
      <c r="F192" s="394"/>
      <c r="G192" s="111"/>
    </row>
    <row r="193" s="10" customFormat="true" ht="12.75" hidden="false" customHeight="false" outlineLevel="0" collapsed="false">
      <c r="A193" s="443" t="s">
        <v>609</v>
      </c>
      <c r="B193" s="443"/>
      <c r="C193" s="443"/>
      <c r="D193" s="396"/>
      <c r="E193" s="397"/>
      <c r="F193" s="398"/>
      <c r="G193" s="398"/>
    </row>
    <row r="194" s="10" customFormat="true" ht="12.75" hidden="false" customHeight="true" outlineLevel="0" collapsed="false">
      <c r="A194" s="240" t="s">
        <v>192</v>
      </c>
      <c r="B194" s="240"/>
      <c r="C194" s="240"/>
      <c r="D194" s="242"/>
      <c r="E194" s="242"/>
      <c r="F194" s="242"/>
      <c r="G194" s="242"/>
    </row>
    <row r="195" s="447" customFormat="true" ht="12" hidden="false" customHeight="true" outlineLevel="0" collapsed="false">
      <c r="A195" s="244" t="s">
        <v>610</v>
      </c>
      <c r="B195" s="244"/>
      <c r="C195" s="244"/>
      <c r="D195" s="245" t="s">
        <v>79</v>
      </c>
      <c r="E195" s="321" t="n">
        <v>0.3</v>
      </c>
      <c r="F195" s="404" t="n">
        <v>700</v>
      </c>
      <c r="G195" s="404" t="n">
        <f aca="false">F195*E195</f>
        <v>210</v>
      </c>
    </row>
    <row r="196" s="10" customFormat="true" ht="25.5" hidden="false" customHeight="true" outlineLevel="0" collapsed="false">
      <c r="A196" s="408" t="s">
        <v>611</v>
      </c>
      <c r="B196" s="408"/>
      <c r="C196" s="408"/>
      <c r="D196" s="184" t="s">
        <v>184</v>
      </c>
      <c r="E196" s="481" t="n">
        <v>0.24</v>
      </c>
      <c r="F196" s="375" t="n">
        <v>190</v>
      </c>
      <c r="G196" s="404" t="n">
        <f aca="false">F196*E196</f>
        <v>45.6</v>
      </c>
    </row>
    <row r="197" s="124" customFormat="true" ht="12.75" hidden="false" customHeight="false" outlineLevel="0" collapsed="false">
      <c r="A197" s="191" t="s">
        <v>163</v>
      </c>
      <c r="B197" s="191"/>
      <c r="C197" s="191"/>
      <c r="D197" s="411"/>
      <c r="E197" s="412"/>
      <c r="F197" s="413"/>
      <c r="G197" s="414" t="n">
        <f aca="false">SUM(G195:G196)</f>
        <v>255.6</v>
      </c>
    </row>
    <row r="198" customFormat="false" ht="9.95" hidden="false" customHeight="true" outlineLevel="0" collapsed="false">
      <c r="A198" s="323"/>
      <c r="B198" s="415"/>
      <c r="C198" s="416"/>
      <c r="D198" s="417"/>
      <c r="E198" s="418"/>
      <c r="F198" s="419"/>
      <c r="G198" s="420"/>
    </row>
    <row r="199" customFormat="false" ht="15" hidden="false" customHeight="false" outlineLevel="0" collapsed="false">
      <c r="A199" s="421" t="s">
        <v>612</v>
      </c>
      <c r="B199" s="421"/>
      <c r="C199" s="421"/>
      <c r="D199" s="421"/>
      <c r="E199" s="421"/>
      <c r="F199" s="421"/>
      <c r="G199" s="422" t="n">
        <f aca="false">SUM(G197,G191)</f>
        <v>735.6</v>
      </c>
    </row>
    <row r="200" s="10" customFormat="true" ht="9.95" hidden="false" customHeight="true" outlineLevel="0" collapsed="false">
      <c r="A200" s="703"/>
      <c r="B200" s="704"/>
      <c r="C200" s="704"/>
      <c r="D200" s="704"/>
      <c r="E200" s="704"/>
      <c r="F200" s="704"/>
      <c r="G200" s="705"/>
    </row>
    <row r="201" s="10" customFormat="true" ht="15.75" hidden="false" customHeight="false" outlineLevel="0" collapsed="false">
      <c r="A201" s="450" t="s">
        <v>197</v>
      </c>
      <c r="B201" s="450"/>
      <c r="C201" s="450"/>
      <c r="D201" s="450"/>
      <c r="E201" s="450"/>
      <c r="F201" s="450"/>
      <c r="G201" s="451" t="n">
        <f aca="false">SUM(G199,G183)</f>
        <v>12581.67</v>
      </c>
    </row>
  </sheetData>
  <mergeCells count="8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B30:C30"/>
    <mergeCell ref="E30:F30"/>
    <mergeCell ref="B32:C32"/>
    <mergeCell ref="E32:F32"/>
    <mergeCell ref="E34:F34"/>
    <mergeCell ref="E37:F37"/>
    <mergeCell ref="E38:F38"/>
    <mergeCell ref="E39:F39"/>
    <mergeCell ref="B49:C49"/>
    <mergeCell ref="B50:C50"/>
    <mergeCell ref="A63:C63"/>
    <mergeCell ref="A74:C74"/>
    <mergeCell ref="A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A89:C89"/>
    <mergeCell ref="A91:C91"/>
    <mergeCell ref="A102:C102"/>
    <mergeCell ref="A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A112:C112"/>
    <mergeCell ref="A116:C116"/>
    <mergeCell ref="A118:C118"/>
    <mergeCell ref="A129:C129"/>
    <mergeCell ref="A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A149:C149"/>
    <mergeCell ref="A153:C153"/>
    <mergeCell ref="A155:C155"/>
    <mergeCell ref="A175:C175"/>
    <mergeCell ref="A176:C176"/>
    <mergeCell ref="A178:C178"/>
    <mergeCell ref="A179:C179"/>
    <mergeCell ref="A180:C180"/>
    <mergeCell ref="A181:C181"/>
    <mergeCell ref="A183:C183"/>
    <mergeCell ref="A185:G185"/>
    <mergeCell ref="A193:C193"/>
    <mergeCell ref="A194:C194"/>
    <mergeCell ref="A195:C195"/>
    <mergeCell ref="A196:C196"/>
    <mergeCell ref="A197:C197"/>
    <mergeCell ref="A199:C19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5"/>
  <sheetViews>
    <sheetView showFormulas="false" showGridLines="true" showRowColHeaders="true" showZeros="true" rightToLeft="false" tabSelected="false" showOutlineSymbols="true" defaultGridColor="true" view="normal" topLeftCell="A263" colorId="64" zoomScale="100" zoomScaleNormal="100" zoomScalePageLayoutView="100" workbookViewId="0">
      <selection pane="topLeft" activeCell="G279" activeCellId="0" sqref="G279:G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7.56"/>
    <col collapsed="false" customWidth="true" hidden="false" outlineLevel="0" max="4" min="4" style="0" width="3.85"/>
    <col collapsed="false" customWidth="true" hidden="false" outlineLevel="0" max="5" min="5" style="0" width="6.56"/>
    <col collapsed="false" customWidth="true" hidden="false" outlineLevel="0" max="6" min="6" style="0" width="9.14"/>
    <col collapsed="false" customWidth="true" hidden="false" outlineLevel="0" max="7" min="7" style="0" width="13.99"/>
  </cols>
  <sheetData>
    <row r="1" s="5" customFormat="true" ht="12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0"/>
      <c r="I1" s="0"/>
      <c r="J1" s="0"/>
      <c r="K1" s="0"/>
      <c r="L1" s="0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613</v>
      </c>
      <c r="B3" s="7"/>
      <c r="C3" s="7"/>
      <c r="D3" s="7"/>
      <c r="E3" s="7"/>
      <c r="F3" s="7"/>
      <c r="G3" s="7"/>
      <c r="H3" s="0"/>
      <c r="I3" s="0"/>
      <c r="J3" s="0"/>
      <c r="K3" s="0"/>
      <c r="L3" s="0"/>
    </row>
    <row r="4" s="10" customFormat="true" ht="18" hidden="false" customHeight="true" outlineLevel="0" collapsed="false">
      <c r="A4" s="7" t="s">
        <v>31</v>
      </c>
      <c r="B4" s="7"/>
      <c r="C4" s="7"/>
      <c r="D4" s="7"/>
      <c r="E4" s="7"/>
      <c r="F4" s="7"/>
      <c r="G4" s="7"/>
      <c r="H4" s="0"/>
      <c r="I4" s="0"/>
      <c r="J4" s="0"/>
      <c r="K4" s="0"/>
      <c r="L4" s="0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0"/>
      <c r="I5" s="0"/>
      <c r="J5" s="0"/>
      <c r="K5" s="0"/>
      <c r="L5" s="0"/>
    </row>
    <row r="6" s="10" customFormat="true" ht="18" hidden="false" customHeight="true" outlineLevel="0" collapsed="false">
      <c r="A6" s="93" t="s">
        <v>32</v>
      </c>
      <c r="B6" s="93"/>
      <c r="C6" s="93"/>
      <c r="D6" s="93"/>
      <c r="E6" s="93"/>
      <c r="F6" s="93"/>
      <c r="G6" s="93"/>
      <c r="H6" s="0"/>
      <c r="I6" s="0"/>
      <c r="J6" s="0"/>
      <c r="K6" s="0"/>
      <c r="L6" s="0"/>
    </row>
    <row r="7" s="10" customFormat="true" ht="18" hidden="false" customHeight="true" outlineLevel="0" collapsed="false">
      <c r="A7" s="7" t="s">
        <v>614</v>
      </c>
      <c r="B7" s="7"/>
      <c r="C7" s="7"/>
      <c r="D7" s="7"/>
      <c r="E7" s="7"/>
      <c r="F7" s="7"/>
      <c r="G7" s="7"/>
      <c r="H7" s="0"/>
      <c r="I7" s="0"/>
      <c r="J7" s="0"/>
      <c r="K7" s="0"/>
      <c r="L7" s="0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  <c r="H8" s="0"/>
      <c r="I8" s="0"/>
      <c r="J8" s="0"/>
      <c r="K8" s="0"/>
      <c r="L8" s="0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20" customFormat="true" ht="21.75" hidden="false" customHeight="true" outlineLevel="0" collapsed="false">
      <c r="A10" s="3"/>
      <c r="B10" s="94"/>
      <c r="C10" s="95"/>
      <c r="D10" s="95"/>
      <c r="E10" s="95"/>
      <c r="F10" s="95"/>
      <c r="G10" s="95"/>
      <c r="H10" s="0"/>
      <c r="I10" s="0"/>
      <c r="J10" s="0"/>
      <c r="K10" s="0"/>
      <c r="L10" s="0"/>
    </row>
    <row r="11" s="20" customFormat="true" ht="12.75" hidden="false" customHeight="true" outlineLevel="0" collapsed="false">
      <c r="A11" s="13"/>
      <c r="B11" s="14" t="s">
        <v>3</v>
      </c>
      <c r="C11" s="14" t="s">
        <v>4</v>
      </c>
      <c r="D11" s="15"/>
      <c r="E11" s="15"/>
      <c r="F11" s="15"/>
      <c r="G11" s="15"/>
      <c r="H11" s="0"/>
      <c r="I11" s="0"/>
      <c r="J11" s="0"/>
      <c r="K11" s="0"/>
      <c r="L11" s="0"/>
    </row>
    <row r="12" s="20" customFormat="true" ht="12.75" hidden="false" customHeight="true" outlineLevel="0" collapsed="false">
      <c r="A12" s="13"/>
      <c r="B12" s="15"/>
      <c r="C12" s="14" t="s">
        <v>615</v>
      </c>
      <c r="D12" s="15"/>
      <c r="E12" s="15"/>
      <c r="F12" s="15"/>
      <c r="G12" s="15"/>
      <c r="H12" s="0"/>
      <c r="I12" s="0"/>
      <c r="J12" s="0"/>
      <c r="K12" s="0"/>
      <c r="L12" s="0"/>
    </row>
    <row r="13" s="20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  <c r="H13" s="0"/>
      <c r="I13" s="0"/>
      <c r="J13" s="0"/>
      <c r="K13" s="0"/>
      <c r="L13" s="0"/>
    </row>
    <row r="14" s="20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  <c r="H14" s="0"/>
      <c r="I14" s="0"/>
      <c r="J14" s="0"/>
      <c r="K14" s="0"/>
      <c r="L14" s="0"/>
    </row>
    <row r="15" s="20" customFormat="true" ht="12.75" hidden="false" customHeight="false" outlineLevel="0" collapsed="false">
      <c r="A15" s="13"/>
      <c r="B15" s="21" t="s">
        <v>6</v>
      </c>
      <c r="C15" s="21" t="s">
        <v>616</v>
      </c>
      <c r="D15" s="21"/>
      <c r="E15" s="21"/>
      <c r="F15" s="21"/>
      <c r="G15" s="21"/>
      <c r="H15" s="0"/>
      <c r="I15" s="0"/>
      <c r="J15" s="0"/>
      <c r="K15" s="0"/>
      <c r="L15" s="0"/>
    </row>
    <row r="16" s="20" customFormat="true" ht="12.75" hidden="false" customHeight="true" outlineLevel="0" collapsed="false">
      <c r="A16" s="13"/>
      <c r="B16" s="21"/>
      <c r="C16" s="21" t="s">
        <v>617</v>
      </c>
      <c r="D16" s="21"/>
      <c r="E16" s="21"/>
      <c r="F16" s="21"/>
      <c r="G16" s="21"/>
      <c r="H16" s="0"/>
      <c r="I16" s="0"/>
      <c r="J16" s="0"/>
      <c r="K16" s="0"/>
      <c r="L16" s="0"/>
    </row>
    <row r="17" s="20" customFormat="true" ht="12.75" hidden="false" customHeight="false" outlineLevel="0" collapsed="false">
      <c r="A17" s="13"/>
      <c r="B17" s="21"/>
      <c r="C17" s="22"/>
      <c r="D17" s="22"/>
      <c r="E17" s="22"/>
      <c r="F17" s="22"/>
      <c r="G17" s="23"/>
      <c r="H17" s="0"/>
      <c r="I17" s="0"/>
      <c r="J17" s="0"/>
      <c r="K17" s="0"/>
      <c r="L17" s="0"/>
    </row>
    <row r="18" s="20" customFormat="true" ht="12.75" hidden="false" customHeight="false" outlineLevel="0" collapsed="false">
      <c r="A18" s="13"/>
      <c r="B18" s="101"/>
      <c r="C18" s="24"/>
      <c r="D18" s="24"/>
      <c r="E18" s="25"/>
      <c r="F18" s="23"/>
      <c r="G18" s="23"/>
      <c r="H18" s="0"/>
      <c r="I18" s="0"/>
      <c r="J18" s="0"/>
      <c r="K18" s="0"/>
      <c r="L18" s="0"/>
    </row>
    <row r="19" s="20" customFormat="true" ht="12.75" hidden="false" customHeight="false" outlineLevel="0" collapsed="false">
      <c r="A19" s="13"/>
      <c r="B19" s="21" t="s">
        <v>8</v>
      </c>
      <c r="C19" s="24" t="s">
        <v>9</v>
      </c>
      <c r="D19" s="24"/>
      <c r="E19" s="25"/>
      <c r="F19" s="23"/>
      <c r="G19" s="23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3"/>
      <c r="B20" s="26"/>
      <c r="C20" s="26"/>
      <c r="D20" s="3"/>
      <c r="E20" s="3"/>
      <c r="F20" s="27"/>
      <c r="G20" s="27"/>
    </row>
    <row r="21" customFormat="false" ht="12.75" hidden="false" customHeight="false" outlineLevel="0" collapsed="false">
      <c r="A21" s="3"/>
      <c r="B21" s="26"/>
      <c r="C21" s="30"/>
      <c r="D21" s="3"/>
      <c r="E21" s="3"/>
      <c r="F21" s="27"/>
      <c r="G21" s="27"/>
    </row>
    <row r="22" s="20" customFormat="true" ht="12.75" hidden="false" customHeight="false" outlineLevel="0" collapsed="false">
      <c r="A22" s="3"/>
      <c r="B22" s="3"/>
      <c r="C22" s="453"/>
      <c r="D22" s="3"/>
      <c r="E22" s="3"/>
      <c r="F22" s="27"/>
      <c r="G22" s="454"/>
      <c r="H22" s="0"/>
      <c r="I22" s="0"/>
      <c r="J22" s="0"/>
      <c r="K22" s="0"/>
      <c r="L22" s="0"/>
    </row>
    <row r="23" s="20" customFormat="true" ht="15.75" hidden="false" customHeight="true" outlineLevel="0" collapsed="false">
      <c r="A23" s="3"/>
      <c r="B23" s="3"/>
      <c r="C23" s="453"/>
      <c r="D23" s="3"/>
      <c r="E23" s="3"/>
      <c r="F23" s="27"/>
      <c r="G23" s="454"/>
      <c r="H23" s="0"/>
      <c r="I23" s="0"/>
      <c r="J23" s="0"/>
      <c r="K23" s="0"/>
      <c r="L23" s="0"/>
    </row>
    <row r="24" s="20" customFormat="true" ht="27" hidden="false" customHeight="true" outlineLevel="0" collapsed="false">
      <c r="A24" s="3"/>
      <c r="B24" s="29" t="s">
        <v>34</v>
      </c>
      <c r="C24" s="29"/>
      <c r="D24" s="29"/>
      <c r="E24" s="29"/>
      <c r="F24" s="29"/>
      <c r="G24" s="29"/>
      <c r="H24" s="0"/>
      <c r="I24" s="0"/>
      <c r="J24" s="0"/>
      <c r="K24" s="0"/>
      <c r="L24" s="0"/>
    </row>
    <row r="25" s="20" customFormat="true" ht="30" hidden="false" customHeight="true" outlineLevel="0" collapsed="false">
      <c r="A25" s="3"/>
      <c r="B25" s="29"/>
      <c r="C25" s="30"/>
      <c r="D25" s="31"/>
      <c r="E25" s="31"/>
      <c r="F25" s="31"/>
      <c r="G25" s="31"/>
      <c r="H25" s="0"/>
      <c r="I25" s="0"/>
      <c r="J25" s="0"/>
      <c r="K25" s="0"/>
      <c r="L25" s="0"/>
    </row>
    <row r="26" s="20" customFormat="true" ht="15.75" hidden="false" customHeight="false" outlineLevel="0" collapsed="false">
      <c r="A26" s="32"/>
      <c r="B26" s="102" t="s">
        <v>35</v>
      </c>
      <c r="C26" s="103"/>
      <c r="D26" s="104"/>
      <c r="E26" s="36" t="n">
        <f aca="false">SUM(G59)</f>
        <v>10008</v>
      </c>
      <c r="F26" s="36"/>
      <c r="G26" s="37"/>
      <c r="H26" s="0"/>
      <c r="I26" s="0"/>
      <c r="J26" s="0"/>
      <c r="K26" s="0"/>
      <c r="L26" s="0"/>
    </row>
    <row r="27" s="20" customFormat="true" ht="12.75" hidden="false" customHeight="false" outlineLevel="0" collapsed="false">
      <c r="A27" s="105"/>
      <c r="B27" s="31"/>
      <c r="C27" s="106"/>
      <c r="D27" s="31"/>
      <c r="E27" s="31"/>
      <c r="F27" s="31"/>
      <c r="G27" s="31"/>
      <c r="H27" s="0"/>
      <c r="I27" s="0"/>
      <c r="J27" s="0"/>
      <c r="K27" s="0"/>
      <c r="L27" s="0"/>
    </row>
    <row r="28" s="20" customFormat="true" ht="15.75" hidden="false" customHeight="false" outlineLevel="0" collapsed="false">
      <c r="A28" s="32"/>
      <c r="B28" s="102" t="s">
        <v>618</v>
      </c>
      <c r="C28" s="102"/>
      <c r="D28" s="104"/>
      <c r="E28" s="36" t="n">
        <f aca="false">SUM(G96)</f>
        <v>5525.25</v>
      </c>
      <c r="F28" s="36"/>
      <c r="G28" s="37"/>
      <c r="H28" s="0"/>
      <c r="I28" s="0"/>
      <c r="J28" s="0"/>
      <c r="K28" s="0"/>
      <c r="L28" s="0"/>
    </row>
    <row r="29" s="20" customFormat="true" ht="12.75" hidden="false" customHeight="false" outlineLevel="0" collapsed="false">
      <c r="A29" s="105"/>
      <c r="B29" s="31"/>
      <c r="C29" s="106"/>
      <c r="D29" s="31"/>
      <c r="E29" s="31"/>
      <c r="F29" s="31"/>
      <c r="G29" s="31"/>
      <c r="H29" s="0"/>
      <c r="I29" s="0"/>
      <c r="J29" s="0"/>
      <c r="K29" s="0"/>
      <c r="L29" s="0"/>
    </row>
    <row r="30" s="20" customFormat="true" ht="15.75" hidden="false" customHeight="false" outlineLevel="0" collapsed="false">
      <c r="A30" s="32"/>
      <c r="B30" s="102" t="s">
        <v>619</v>
      </c>
      <c r="C30" s="102"/>
      <c r="D30" s="104"/>
      <c r="E30" s="36" t="n">
        <f aca="false">SUM(G129)</f>
        <v>4516.5625</v>
      </c>
      <c r="F30" s="36"/>
      <c r="G30" s="37"/>
      <c r="H30" s="0"/>
      <c r="I30" s="0"/>
      <c r="J30" s="0"/>
      <c r="K30" s="0"/>
      <c r="L30" s="0"/>
    </row>
    <row r="31" s="20" customFormat="true" ht="15.75" hidden="false" customHeight="false" outlineLevel="0" collapsed="false">
      <c r="A31" s="32"/>
      <c r="B31" s="102"/>
      <c r="C31" s="103"/>
      <c r="D31" s="104"/>
      <c r="E31" s="36"/>
      <c r="F31" s="38"/>
      <c r="G31" s="37"/>
      <c r="H31" s="0"/>
      <c r="I31" s="0"/>
      <c r="J31" s="0"/>
      <c r="K31" s="0"/>
      <c r="L31" s="0"/>
    </row>
    <row r="32" s="20" customFormat="true" ht="15.75" hidden="false" customHeight="false" outlineLevel="0" collapsed="false">
      <c r="A32" s="32"/>
      <c r="B32" s="102" t="s">
        <v>620</v>
      </c>
      <c r="C32" s="102"/>
      <c r="D32" s="104"/>
      <c r="E32" s="36" t="n">
        <f aca="false">SUM(G240)</f>
        <v>106927.225</v>
      </c>
      <c r="F32" s="36"/>
      <c r="G32" s="37"/>
      <c r="H32" s="0"/>
      <c r="I32" s="0"/>
      <c r="J32" s="0"/>
      <c r="K32" s="0"/>
      <c r="L32" s="0"/>
    </row>
    <row r="33" s="20" customFormat="true" ht="15.75" hidden="false" customHeight="false" outlineLevel="0" collapsed="false">
      <c r="A33" s="32"/>
      <c r="B33" s="102"/>
      <c r="C33" s="102"/>
      <c r="D33" s="104"/>
      <c r="E33" s="36"/>
      <c r="F33" s="38"/>
      <c r="G33" s="37"/>
      <c r="H33" s="0"/>
      <c r="I33" s="0"/>
      <c r="J33" s="0"/>
      <c r="K33" s="0"/>
      <c r="L33" s="0"/>
    </row>
    <row r="34" s="20" customFormat="true" ht="15.75" hidden="false" customHeight="false" outlineLevel="0" collapsed="false">
      <c r="A34" s="39"/>
      <c r="B34" s="102" t="s">
        <v>201</v>
      </c>
      <c r="C34" s="40"/>
      <c r="D34" s="41"/>
      <c r="E34" s="36" t="n">
        <f aca="false">SUM(G285)</f>
        <v>10681.14</v>
      </c>
      <c r="F34" s="36"/>
      <c r="G34" s="42"/>
      <c r="H34" s="0"/>
      <c r="I34" s="0"/>
      <c r="J34" s="0"/>
      <c r="K34" s="0"/>
      <c r="L34" s="0"/>
    </row>
    <row r="35" s="20" customFormat="true" ht="14.25" hidden="false" customHeight="false" outlineLevel="0" collapsed="false">
      <c r="A35" s="32"/>
      <c r="B35" s="109"/>
      <c r="C35" s="110"/>
      <c r="D35" s="32"/>
      <c r="E35" s="111"/>
      <c r="F35" s="112"/>
      <c r="G35" s="37"/>
      <c r="H35" s="0"/>
      <c r="I35" s="0"/>
      <c r="J35" s="0"/>
      <c r="K35" s="0"/>
      <c r="L35" s="0"/>
    </row>
    <row r="36" s="20" customFormat="true" ht="15.75" hidden="false" customHeight="false" outlineLevel="0" collapsed="false">
      <c r="A36" s="32"/>
      <c r="B36" s="46"/>
      <c r="C36" s="47"/>
      <c r="D36" s="48"/>
      <c r="E36" s="113"/>
      <c r="F36" s="50"/>
      <c r="G36" s="51"/>
      <c r="H36" s="0"/>
      <c r="I36" s="0"/>
      <c r="J36" s="0"/>
      <c r="K36" s="0"/>
      <c r="L36" s="0"/>
    </row>
    <row r="37" s="20" customFormat="true" ht="15.75" hidden="false" customHeight="false" outlineLevel="0" collapsed="false">
      <c r="A37" s="32"/>
      <c r="B37" s="56" t="s">
        <v>42</v>
      </c>
      <c r="C37" s="57"/>
      <c r="D37" s="58"/>
      <c r="E37" s="59" t="n">
        <f aca="false">SUM(E34,E32,E30,E28,E26)</f>
        <v>137658.1775</v>
      </c>
      <c r="F37" s="59"/>
      <c r="G37" s="60"/>
      <c r="H37" s="0"/>
      <c r="I37" s="0"/>
      <c r="J37" s="0"/>
      <c r="K37" s="0"/>
      <c r="L37" s="0"/>
    </row>
    <row r="38" s="20" customFormat="true" ht="15.75" hidden="false" customHeight="false" outlineLevel="0" collapsed="false">
      <c r="A38" s="32"/>
      <c r="B38" s="63" t="s">
        <v>43</v>
      </c>
      <c r="C38" s="64"/>
      <c r="D38" s="65"/>
      <c r="E38" s="66" t="n">
        <f aca="false">PRODUCT(E37)*0.21</f>
        <v>28908.217275</v>
      </c>
      <c r="F38" s="66"/>
      <c r="G38" s="60"/>
      <c r="H38" s="0"/>
      <c r="I38" s="0"/>
      <c r="J38" s="0"/>
      <c r="K38" s="0"/>
      <c r="L38" s="0"/>
    </row>
    <row r="39" s="20" customFormat="true" ht="16.5" hidden="false" customHeight="false" outlineLevel="0" collapsed="false">
      <c r="A39" s="32"/>
      <c r="B39" s="69" t="s">
        <v>44</v>
      </c>
      <c r="C39" s="70"/>
      <c r="D39" s="71"/>
      <c r="E39" s="72" t="n">
        <f aca="false">0.21*E37+E37</f>
        <v>166566.394775</v>
      </c>
      <c r="F39" s="72"/>
      <c r="G39" s="73"/>
      <c r="H39" s="0"/>
      <c r="I39" s="0"/>
      <c r="J39" s="0"/>
      <c r="K39" s="0"/>
      <c r="L39" s="0"/>
    </row>
    <row r="40" s="20" customFormat="true" ht="15.75" hidden="false" customHeight="false" outlineLevel="0" collapsed="false">
      <c r="A40" s="32"/>
      <c r="B40" s="48"/>
      <c r="C40" s="74"/>
      <c r="D40" s="32"/>
      <c r="E40" s="32"/>
      <c r="F40" s="75"/>
      <c r="G40" s="73"/>
      <c r="H40" s="0"/>
      <c r="I40" s="0"/>
      <c r="J40" s="0"/>
      <c r="K40" s="0"/>
      <c r="L40" s="0"/>
    </row>
    <row r="41" s="20" customFormat="true" ht="15.75" hidden="false" customHeight="false" outlineLevel="0" collapsed="false">
      <c r="A41" s="32"/>
      <c r="B41" s="48"/>
      <c r="C41" s="74"/>
      <c r="D41" s="32"/>
      <c r="E41" s="32"/>
      <c r="F41" s="75"/>
      <c r="G41" s="73"/>
      <c r="H41" s="0"/>
      <c r="I41" s="0"/>
      <c r="J41" s="0"/>
      <c r="K41" s="0"/>
      <c r="L41" s="0"/>
    </row>
    <row r="42" s="20" customFormat="true" ht="15.75" hidden="false" customHeight="false" outlineLevel="0" collapsed="false">
      <c r="A42" s="32"/>
      <c r="B42" s="48"/>
      <c r="C42" s="74"/>
      <c r="D42" s="32"/>
      <c r="E42" s="32"/>
      <c r="F42" s="75"/>
      <c r="G42" s="73"/>
      <c r="H42" s="0"/>
      <c r="I42" s="0"/>
      <c r="J42" s="0"/>
      <c r="K42" s="0"/>
      <c r="L42" s="0"/>
    </row>
    <row r="43" s="20" customFormat="true" ht="15.75" hidden="false" customHeight="false" outlineLevel="0" collapsed="false">
      <c r="A43" s="32"/>
      <c r="B43" s="48"/>
      <c r="C43" s="74"/>
      <c r="D43" s="32"/>
      <c r="E43" s="32"/>
      <c r="F43" s="75"/>
      <c r="G43" s="73"/>
      <c r="H43" s="0"/>
      <c r="I43" s="0"/>
      <c r="J43" s="0"/>
      <c r="K43" s="0"/>
      <c r="L43" s="0"/>
    </row>
    <row r="44" s="20" customFormat="true" ht="15.75" hidden="false" customHeight="false" outlineLevel="0" collapsed="false">
      <c r="A44" s="32"/>
      <c r="B44" s="48"/>
      <c r="C44" s="74"/>
      <c r="D44" s="32"/>
      <c r="E44" s="32"/>
      <c r="F44" s="75"/>
      <c r="G44" s="73"/>
      <c r="H44" s="0"/>
      <c r="I44" s="0"/>
      <c r="J44" s="0"/>
      <c r="K44" s="0"/>
      <c r="L44" s="0"/>
    </row>
    <row r="45" s="20" customFormat="true" ht="15.75" hidden="false" customHeight="false" outlineLevel="0" collapsed="false">
      <c r="A45" s="32"/>
      <c r="B45" s="48"/>
      <c r="C45" s="74"/>
      <c r="D45" s="32"/>
      <c r="E45" s="32"/>
      <c r="F45" s="75"/>
      <c r="G45" s="73"/>
      <c r="H45" s="0"/>
      <c r="I45" s="0"/>
      <c r="J45" s="0"/>
      <c r="K45" s="0"/>
      <c r="L45" s="0"/>
    </row>
    <row r="46" s="20" customFormat="true" ht="15" hidden="false" customHeight="false" outlineLevel="0" collapsed="false">
      <c r="A46" s="32"/>
      <c r="B46" s="78" t="s">
        <v>27</v>
      </c>
      <c r="C46" s="78"/>
      <c r="D46" s="22"/>
      <c r="E46" s="30"/>
      <c r="F46" s="116"/>
      <c r="G46" s="116"/>
      <c r="H46" s="0"/>
      <c r="I46" s="0"/>
      <c r="J46" s="0"/>
      <c r="K46" s="0"/>
      <c r="L46" s="0"/>
    </row>
    <row r="47" s="20" customFormat="true" ht="15" hidden="false" customHeight="false" outlineLevel="0" collapsed="false">
      <c r="A47" s="32"/>
      <c r="B47" s="78" t="s">
        <v>28</v>
      </c>
      <c r="C47" s="78"/>
      <c r="D47" s="117"/>
      <c r="E47" s="118"/>
      <c r="F47" s="116"/>
      <c r="G47" s="116"/>
      <c r="H47" s="0"/>
      <c r="I47" s="0"/>
      <c r="J47" s="0"/>
      <c r="K47" s="0"/>
      <c r="L47" s="0"/>
    </row>
    <row r="48" s="20" customFormat="true" ht="15" hidden="false" customHeight="false" outlineLevel="0" collapsed="false">
      <c r="A48" s="32"/>
      <c r="B48" s="78" t="s">
        <v>29</v>
      </c>
      <c r="C48" s="78"/>
      <c r="D48" s="117"/>
      <c r="E48" s="118"/>
      <c r="F48" s="116"/>
      <c r="G48" s="116"/>
      <c r="H48" s="0"/>
      <c r="I48" s="0"/>
      <c r="J48" s="0"/>
      <c r="K48" s="0"/>
      <c r="L48" s="0"/>
    </row>
    <row r="49" s="124" customFormat="true" ht="15.75" hidden="false" customHeight="false" outlineLevel="0" collapsed="false">
      <c r="A49" s="119" t="s">
        <v>45</v>
      </c>
      <c r="B49" s="120"/>
      <c r="C49" s="121"/>
      <c r="D49" s="119"/>
      <c r="E49" s="119"/>
      <c r="F49" s="119"/>
      <c r="G49" s="119"/>
      <c r="H49" s="0"/>
      <c r="I49" s="0"/>
      <c r="J49" s="0"/>
      <c r="K49" s="0"/>
      <c r="L49" s="0"/>
    </row>
    <row r="50" s="20" customFormat="true" ht="15" hidden="false" customHeight="false" outlineLevel="0" collapsed="false">
      <c r="A50" s="32"/>
      <c r="B50" s="78"/>
      <c r="C50" s="78"/>
      <c r="D50" s="117"/>
      <c r="E50" s="118"/>
      <c r="F50" s="116"/>
      <c r="G50" s="116"/>
      <c r="H50" s="0"/>
      <c r="I50" s="0"/>
      <c r="J50" s="0"/>
      <c r="K50" s="0"/>
      <c r="L50" s="0"/>
    </row>
    <row r="51" s="81" customFormat="true" ht="12.75" hidden="false" customHeight="true" outlineLevel="0" collapsed="false">
      <c r="A51" s="125" t="s">
        <v>46</v>
      </c>
      <c r="B51" s="126"/>
      <c r="C51" s="126"/>
      <c r="D51" s="126"/>
      <c r="E51" s="127"/>
      <c r="F51" s="128"/>
      <c r="G51" s="128"/>
      <c r="H51" s="0"/>
      <c r="I51" s="0"/>
      <c r="J51" s="0"/>
      <c r="K51" s="0"/>
      <c r="L51" s="0"/>
    </row>
    <row r="52" s="10" customFormat="true" ht="9.75" hidden="false" customHeight="true" outlineLevel="0" collapsed="false">
      <c r="A52" s="132" t="s">
        <v>47</v>
      </c>
      <c r="B52" s="132" t="s">
        <v>48</v>
      </c>
      <c r="C52" s="132" t="s">
        <v>49</v>
      </c>
      <c r="D52" s="133" t="s">
        <v>50</v>
      </c>
      <c r="E52" s="133" t="s">
        <v>51</v>
      </c>
      <c r="F52" s="134" t="s">
        <v>52</v>
      </c>
      <c r="G52" s="133" t="s">
        <v>53</v>
      </c>
      <c r="H52" s="0"/>
      <c r="I52" s="0"/>
      <c r="J52" s="0"/>
      <c r="K52" s="0"/>
      <c r="L52" s="0"/>
    </row>
    <row r="53" s="143" customFormat="true" ht="25.5" hidden="false" customHeight="true" outlineLevel="0" collapsed="false">
      <c r="A53" s="135" t="n">
        <v>1</v>
      </c>
      <c r="B53" s="136" t="s">
        <v>54</v>
      </c>
      <c r="C53" s="137" t="s">
        <v>55</v>
      </c>
      <c r="D53" s="138" t="s">
        <v>56</v>
      </c>
      <c r="E53" s="139" t="n">
        <v>456</v>
      </c>
      <c r="F53" s="139" t="n">
        <v>15</v>
      </c>
      <c r="G53" s="139" t="n">
        <f aca="false">F53*E53</f>
        <v>6840</v>
      </c>
      <c r="H53" s="0"/>
      <c r="I53" s="0"/>
      <c r="J53" s="0"/>
      <c r="K53" s="0"/>
      <c r="L53" s="0"/>
    </row>
    <row r="54" s="143" customFormat="true" ht="25.5" hidden="false" customHeight="true" outlineLevel="0" collapsed="false">
      <c r="A54" s="144" t="n">
        <v>2</v>
      </c>
      <c r="B54" s="145" t="s">
        <v>57</v>
      </c>
      <c r="C54" s="146" t="s">
        <v>58</v>
      </c>
      <c r="D54" s="147" t="s">
        <v>56</v>
      </c>
      <c r="E54" s="148" t="n">
        <v>456</v>
      </c>
      <c r="F54" s="148" t="n">
        <v>1</v>
      </c>
      <c r="G54" s="139" t="n">
        <f aca="false">F54*E54</f>
        <v>456</v>
      </c>
      <c r="H54" s="0"/>
      <c r="I54" s="0"/>
      <c r="J54" s="0"/>
      <c r="K54" s="0"/>
      <c r="L54" s="0"/>
    </row>
    <row r="55" customFormat="false" ht="24" hidden="false" customHeight="false" outlineLevel="0" collapsed="false">
      <c r="A55" s="144" t="n">
        <v>3</v>
      </c>
      <c r="B55" s="145" t="s">
        <v>59</v>
      </c>
      <c r="C55" s="146" t="s">
        <v>60</v>
      </c>
      <c r="D55" s="147" t="s">
        <v>56</v>
      </c>
      <c r="E55" s="148" t="n">
        <v>456</v>
      </c>
      <c r="F55" s="148" t="n">
        <v>2</v>
      </c>
      <c r="G55" s="139" t="n">
        <f aca="false">F55*E55</f>
        <v>912</v>
      </c>
    </row>
    <row r="56" s="10" customFormat="true" ht="12.75" hidden="false" customHeight="false" outlineLevel="0" collapsed="false">
      <c r="A56" s="150" t="n">
        <v>4</v>
      </c>
      <c r="B56" s="151" t="s">
        <v>61</v>
      </c>
      <c r="C56" s="152" t="s">
        <v>62</v>
      </c>
      <c r="D56" s="153" t="s">
        <v>63</v>
      </c>
      <c r="E56" s="154" t="n">
        <v>4</v>
      </c>
      <c r="F56" s="155" t="n">
        <v>450</v>
      </c>
      <c r="G56" s="139" t="n">
        <f aca="false">F56*E56</f>
        <v>1800</v>
      </c>
      <c r="H56" s="0"/>
      <c r="I56" s="0"/>
      <c r="J56" s="0"/>
      <c r="K56" s="0"/>
      <c r="L56" s="0"/>
    </row>
    <row r="57" s="143" customFormat="true" ht="14.25" hidden="false" customHeight="true" outlineLevel="0" collapsed="false">
      <c r="A57" s="156" t="s">
        <v>64</v>
      </c>
      <c r="B57" s="157"/>
      <c r="C57" s="158"/>
      <c r="D57" s="159"/>
      <c r="E57" s="160"/>
      <c r="F57" s="160"/>
      <c r="G57" s="161" t="n">
        <f aca="false">SUM(G53:G56)</f>
        <v>10008</v>
      </c>
      <c r="H57" s="0"/>
      <c r="I57" s="0"/>
      <c r="J57" s="0"/>
      <c r="K57" s="0"/>
      <c r="L57" s="0"/>
    </row>
    <row r="58" s="20" customFormat="true" ht="15" hidden="false" customHeight="false" outlineLevel="0" collapsed="false">
      <c r="A58" s="32"/>
      <c r="B58" s="78"/>
      <c r="C58" s="78"/>
      <c r="D58" s="117"/>
      <c r="E58" s="118"/>
      <c r="F58" s="116"/>
      <c r="G58" s="116"/>
      <c r="H58" s="0"/>
      <c r="I58" s="0"/>
      <c r="J58" s="0"/>
      <c r="K58" s="0"/>
      <c r="L58" s="0"/>
    </row>
    <row r="59" customFormat="false" ht="15.75" hidden="false" customHeight="false" outlineLevel="0" collapsed="false">
      <c r="A59" s="163" t="s">
        <v>65</v>
      </c>
      <c r="B59" s="163"/>
      <c r="C59" s="163"/>
      <c r="D59" s="119"/>
      <c r="E59" s="119"/>
      <c r="F59" s="119"/>
      <c r="G59" s="164" t="n">
        <f aca="false">SUM(G57)</f>
        <v>10008</v>
      </c>
    </row>
    <row r="60" s="10" customFormat="true" ht="15" hidden="false" customHeight="false" outlineLevel="0" collapsed="false">
      <c r="A60" s="32"/>
      <c r="B60" s="79"/>
      <c r="C60" s="563"/>
      <c r="D60" s="564"/>
      <c r="E60" s="565"/>
      <c r="F60" s="116"/>
      <c r="G60" s="116"/>
      <c r="H60" s="0"/>
      <c r="I60" s="0"/>
      <c r="J60" s="0"/>
      <c r="K60" s="0"/>
      <c r="L60" s="0"/>
    </row>
    <row r="61" s="10" customFormat="true" ht="15" hidden="false" customHeight="false" outlineLevel="0" collapsed="false">
      <c r="A61" s="32"/>
      <c r="B61" s="79"/>
      <c r="C61" s="563"/>
      <c r="D61" s="564"/>
      <c r="E61" s="565"/>
      <c r="F61" s="116"/>
      <c r="G61" s="116"/>
      <c r="H61" s="0"/>
      <c r="I61" s="0"/>
      <c r="J61" s="0"/>
      <c r="K61" s="0"/>
      <c r="L61" s="0"/>
    </row>
    <row r="62" customFormat="false" ht="15.75" hidden="false" customHeight="false" outlineLevel="0" collapsed="false">
      <c r="A62" s="119" t="s">
        <v>618</v>
      </c>
      <c r="B62" s="120"/>
      <c r="C62" s="121"/>
      <c r="D62" s="119"/>
      <c r="E62" s="119"/>
      <c r="F62" s="119"/>
      <c r="G62" s="119"/>
    </row>
    <row r="63" s="124" customFormat="true" ht="15.75" hidden="false" customHeight="false" outlineLevel="0" collapsed="false">
      <c r="A63" s="166"/>
      <c r="B63" s="167"/>
      <c r="C63" s="168"/>
      <c r="D63" s="168"/>
      <c r="E63" s="168"/>
      <c r="F63" s="168"/>
      <c r="G63" s="168"/>
      <c r="H63" s="0"/>
      <c r="I63" s="0"/>
      <c r="J63" s="0"/>
      <c r="K63" s="0"/>
      <c r="L63" s="0"/>
    </row>
    <row r="64" s="81" customFormat="true" ht="12.75" hidden="false" customHeight="true" outlineLevel="0" collapsed="false">
      <c r="A64" s="125" t="s">
        <v>46</v>
      </c>
      <c r="B64" s="126"/>
      <c r="C64" s="126"/>
      <c r="D64" s="126"/>
      <c r="E64" s="127"/>
      <c r="F64" s="128"/>
      <c r="G64" s="128"/>
      <c r="H64" s="0"/>
      <c r="I64" s="0"/>
      <c r="J64" s="0"/>
      <c r="K64" s="0"/>
      <c r="L64" s="0"/>
    </row>
    <row r="65" s="81" customFormat="true" ht="12.75" hidden="false" customHeight="true" outlineLevel="0" collapsed="false">
      <c r="A65" s="132" t="s">
        <v>47</v>
      </c>
      <c r="B65" s="132" t="s">
        <v>48</v>
      </c>
      <c r="C65" s="132" t="s">
        <v>49</v>
      </c>
      <c r="D65" s="133" t="s">
        <v>50</v>
      </c>
      <c r="E65" s="133" t="s">
        <v>51</v>
      </c>
      <c r="F65" s="134" t="s">
        <v>52</v>
      </c>
      <c r="G65" s="133" t="s">
        <v>53</v>
      </c>
      <c r="H65" s="0"/>
      <c r="I65" s="0"/>
      <c r="J65" s="0"/>
      <c r="K65" s="0"/>
      <c r="L65" s="0"/>
    </row>
    <row r="66" s="10" customFormat="true" ht="9.75" hidden="false" customHeight="true" outlineLevel="0" collapsed="false">
      <c r="A66" s="182" t="n">
        <v>1</v>
      </c>
      <c r="B66" s="145" t="s">
        <v>67</v>
      </c>
      <c r="C66" s="274" t="s">
        <v>120</v>
      </c>
      <c r="D66" s="184" t="s">
        <v>56</v>
      </c>
      <c r="E66" s="173" t="n">
        <v>20</v>
      </c>
      <c r="F66" s="173" t="n">
        <v>10</v>
      </c>
      <c r="G66" s="148" t="n">
        <f aca="false">F66*E66</f>
        <v>200</v>
      </c>
      <c r="H66" s="0"/>
      <c r="I66" s="0"/>
      <c r="J66" s="0"/>
      <c r="K66" s="0"/>
      <c r="L66" s="0"/>
    </row>
    <row r="67" s="10" customFormat="true" ht="48.75" hidden="false" customHeight="true" outlineLevel="0" collapsed="false">
      <c r="A67" s="275" t="n">
        <v>2</v>
      </c>
      <c r="B67" s="276" t="s">
        <v>61</v>
      </c>
      <c r="C67" s="277" t="s">
        <v>224</v>
      </c>
      <c r="D67" s="278" t="s">
        <v>56</v>
      </c>
      <c r="E67" s="180" t="n">
        <v>20</v>
      </c>
      <c r="F67" s="180" t="n">
        <v>10</v>
      </c>
      <c r="G67" s="148" t="n">
        <f aca="false">F67*E67</f>
        <v>200</v>
      </c>
      <c r="H67" s="0"/>
      <c r="I67" s="0"/>
      <c r="J67" s="0"/>
      <c r="K67" s="0"/>
      <c r="L67" s="0"/>
    </row>
    <row r="68" s="10" customFormat="true" ht="25.5" hidden="false" customHeight="true" outlineLevel="0" collapsed="false">
      <c r="A68" s="182" t="n">
        <v>3</v>
      </c>
      <c r="B68" s="706" t="s">
        <v>621</v>
      </c>
      <c r="C68" s="274" t="s">
        <v>622</v>
      </c>
      <c r="D68" s="707" t="s">
        <v>72</v>
      </c>
      <c r="E68" s="185" t="n">
        <v>8</v>
      </c>
      <c r="F68" s="148" t="n">
        <v>30</v>
      </c>
      <c r="G68" s="148" t="n">
        <f aca="false">F68*E68</f>
        <v>240</v>
      </c>
      <c r="H68" s="0"/>
      <c r="I68" s="0"/>
      <c r="J68" s="0"/>
      <c r="K68" s="0"/>
      <c r="L68" s="0"/>
    </row>
    <row r="69" s="143" customFormat="true" ht="13.5" hidden="false" customHeight="true" outlineLevel="0" collapsed="false">
      <c r="A69" s="182" t="n">
        <v>3</v>
      </c>
      <c r="B69" s="145" t="s">
        <v>309</v>
      </c>
      <c r="C69" s="146" t="s">
        <v>310</v>
      </c>
      <c r="D69" s="184" t="s">
        <v>72</v>
      </c>
      <c r="E69" s="185" t="n">
        <v>8</v>
      </c>
      <c r="F69" s="148" t="n">
        <v>30</v>
      </c>
      <c r="G69" s="148" t="n">
        <f aca="false">F69*E69</f>
        <v>240</v>
      </c>
      <c r="H69" s="0"/>
      <c r="I69" s="0"/>
      <c r="J69" s="0"/>
      <c r="K69" s="0"/>
      <c r="L69" s="0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  <c r="EC69" s="141"/>
      <c r="ED69" s="141"/>
      <c r="EE69" s="141"/>
      <c r="EF69" s="141"/>
      <c r="EG69" s="141"/>
      <c r="EH69" s="141"/>
      <c r="EI69" s="141"/>
      <c r="EJ69" s="141"/>
      <c r="EK69" s="141"/>
      <c r="EL69" s="141"/>
      <c r="EM69" s="141"/>
      <c r="EN69" s="141"/>
      <c r="EO69" s="141"/>
      <c r="EP69" s="141"/>
      <c r="EQ69" s="141"/>
      <c r="ER69" s="141"/>
      <c r="ES69" s="141"/>
      <c r="ET69" s="141"/>
      <c r="EU69" s="141"/>
      <c r="EV69" s="141"/>
      <c r="EW69" s="141"/>
      <c r="EX69" s="141"/>
      <c r="EY69" s="141"/>
      <c r="EZ69" s="141"/>
      <c r="FA69" s="141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141"/>
      <c r="FQ69" s="141"/>
      <c r="FR69" s="141"/>
      <c r="FS69" s="141"/>
      <c r="FT69" s="141"/>
      <c r="FU69" s="141"/>
      <c r="FV69" s="141"/>
      <c r="FW69" s="141"/>
      <c r="FX69" s="141"/>
      <c r="FY69" s="141"/>
      <c r="FZ69" s="141"/>
      <c r="GA69" s="141"/>
      <c r="GB69" s="141"/>
      <c r="GC69" s="141"/>
      <c r="GD69" s="141"/>
      <c r="GE69" s="141"/>
      <c r="GF69" s="141"/>
      <c r="GG69" s="141"/>
      <c r="GH69" s="141"/>
      <c r="GI69" s="141"/>
      <c r="GJ69" s="141"/>
      <c r="GK69" s="141"/>
      <c r="GL69" s="141"/>
      <c r="GM69" s="141"/>
      <c r="GN69" s="141"/>
      <c r="GO69" s="141"/>
      <c r="GP69" s="141"/>
      <c r="GQ69" s="141"/>
      <c r="GR69" s="141"/>
      <c r="GS69" s="141"/>
      <c r="GT69" s="141"/>
      <c r="GU69" s="141"/>
      <c r="GV69" s="141"/>
      <c r="GW69" s="141"/>
      <c r="GX69" s="141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  <c r="IS69" s="141"/>
      <c r="IT69" s="141"/>
      <c r="IU69" s="141"/>
      <c r="IV69" s="141"/>
    </row>
    <row r="70" s="10" customFormat="true" ht="12.75" hidden="false" customHeight="false" outlineLevel="0" collapsed="false">
      <c r="A70" s="182" t="n">
        <v>3</v>
      </c>
      <c r="B70" s="145" t="s">
        <v>121</v>
      </c>
      <c r="C70" s="146" t="s">
        <v>122</v>
      </c>
      <c r="D70" s="184" t="s">
        <v>72</v>
      </c>
      <c r="E70" s="148" t="n">
        <v>53</v>
      </c>
      <c r="F70" s="173" t="n">
        <v>5</v>
      </c>
      <c r="G70" s="148" t="n">
        <f aca="false">F70*E70</f>
        <v>265</v>
      </c>
      <c r="H70" s="0"/>
      <c r="I70" s="0"/>
      <c r="J70" s="0"/>
      <c r="K70" s="0"/>
      <c r="L70" s="0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  <c r="IJ70" s="86"/>
      <c r="IK70" s="86"/>
      <c r="IL70" s="86"/>
      <c r="IM70" s="86"/>
      <c r="IN70" s="86"/>
      <c r="IO70" s="86"/>
      <c r="IP70" s="86"/>
      <c r="IQ70" s="86"/>
      <c r="IR70" s="86"/>
      <c r="IS70" s="86"/>
      <c r="IT70" s="86"/>
      <c r="IU70" s="86"/>
      <c r="IV70" s="86"/>
    </row>
    <row r="71" s="143" customFormat="true" ht="24" hidden="false" customHeight="false" outlineLevel="0" collapsed="false">
      <c r="A71" s="182" t="n">
        <v>4</v>
      </c>
      <c r="B71" s="145" t="s">
        <v>77</v>
      </c>
      <c r="C71" s="146" t="s">
        <v>623</v>
      </c>
      <c r="D71" s="184" t="s">
        <v>79</v>
      </c>
      <c r="E71" s="190" t="n">
        <v>0.3</v>
      </c>
      <c r="F71" s="173" t="n">
        <v>80</v>
      </c>
      <c r="G71" s="148" t="n">
        <f aca="false">F71*E71</f>
        <v>24</v>
      </c>
      <c r="H71" s="0"/>
      <c r="I71" s="0"/>
      <c r="J71" s="0"/>
      <c r="K71" s="0"/>
      <c r="L71" s="0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  <c r="IS71" s="141"/>
      <c r="IT71" s="141"/>
      <c r="IU71" s="141"/>
      <c r="IV71" s="141"/>
    </row>
    <row r="72" s="143" customFormat="true" ht="14.25" hidden="false" customHeight="true" outlineLevel="0" collapsed="false">
      <c r="A72" s="144" t="n">
        <v>5</v>
      </c>
      <c r="B72" s="145" t="s">
        <v>80</v>
      </c>
      <c r="C72" s="146" t="s">
        <v>81</v>
      </c>
      <c r="D72" s="184" t="s">
        <v>82</v>
      </c>
      <c r="E72" s="190" t="n">
        <v>0.03</v>
      </c>
      <c r="F72" s="173" t="n">
        <v>700</v>
      </c>
      <c r="G72" s="148" t="n">
        <f aca="false">F72*E72</f>
        <v>21</v>
      </c>
      <c r="H72" s="0"/>
      <c r="I72" s="0"/>
      <c r="J72" s="0"/>
      <c r="K72" s="0"/>
      <c r="L72" s="0"/>
    </row>
    <row r="73" s="143" customFormat="true" ht="14.25" hidden="false" customHeight="true" outlineLevel="0" collapsed="false">
      <c r="A73" s="156" t="s">
        <v>64</v>
      </c>
      <c r="B73" s="157"/>
      <c r="C73" s="158"/>
      <c r="D73" s="159"/>
      <c r="E73" s="160"/>
      <c r="F73" s="160"/>
      <c r="G73" s="161" t="n">
        <f aca="false">SUM(G66:G72)</f>
        <v>1190</v>
      </c>
      <c r="H73" s="0"/>
      <c r="I73" s="0"/>
      <c r="J73" s="0"/>
      <c r="K73" s="0"/>
      <c r="L73" s="0"/>
    </row>
    <row r="74" s="143" customFormat="true" ht="14.25" hidden="false" customHeight="true" outlineLevel="0" collapsed="false">
      <c r="A74" s="389"/>
      <c r="B74" s="526"/>
      <c r="C74" s="3"/>
      <c r="D74" s="551"/>
      <c r="E74" s="326"/>
      <c r="F74" s="326"/>
      <c r="G74" s="327"/>
      <c r="H74" s="0"/>
      <c r="I74" s="0"/>
      <c r="J74" s="0"/>
      <c r="K74" s="0"/>
      <c r="L74" s="0"/>
    </row>
    <row r="75" s="10" customFormat="true" ht="12.75" hidden="false" customHeight="false" outlineLevel="0" collapsed="false">
      <c r="A75" s="309" t="s">
        <v>203</v>
      </c>
      <c r="B75" s="309"/>
      <c r="C75" s="309"/>
      <c r="D75" s="310"/>
      <c r="E75" s="311"/>
      <c r="F75" s="311"/>
      <c r="G75" s="312"/>
      <c r="H75" s="0"/>
      <c r="I75" s="0"/>
      <c r="J75" s="0"/>
      <c r="K75" s="0"/>
      <c r="L75" s="0"/>
    </row>
    <row r="76" s="10" customFormat="true" ht="12.75" hidden="false" customHeight="false" outlineLevel="0" collapsed="false">
      <c r="A76" s="208" t="s">
        <v>624</v>
      </c>
      <c r="B76" s="208"/>
      <c r="C76" s="329"/>
      <c r="D76" s="209"/>
      <c r="E76" s="313"/>
      <c r="F76" s="211"/>
      <c r="G76" s="211"/>
      <c r="H76" s="0"/>
      <c r="I76" s="0"/>
      <c r="J76" s="0"/>
      <c r="K76" s="0"/>
      <c r="L76" s="0"/>
    </row>
    <row r="77" s="10" customFormat="true" ht="12.75" hidden="false" customHeight="false" outlineLevel="0" collapsed="false">
      <c r="A77" s="708"/>
      <c r="B77" s="318" t="s">
        <v>625</v>
      </c>
      <c r="C77" s="318"/>
      <c r="D77" s="182" t="s">
        <v>72</v>
      </c>
      <c r="E77" s="331" t="n">
        <v>8</v>
      </c>
      <c r="F77" s="223" t="n">
        <v>80</v>
      </c>
      <c r="G77" s="709" t="n">
        <f aca="false">F77*E77</f>
        <v>640</v>
      </c>
      <c r="H77" s="0"/>
      <c r="I77" s="0"/>
      <c r="J77" s="0"/>
      <c r="K77" s="0"/>
      <c r="L77" s="0"/>
    </row>
    <row r="78" s="10" customFormat="true" ht="12.75" hidden="false" customHeight="false" outlineLevel="0" collapsed="false">
      <c r="A78" s="514" t="s">
        <v>86</v>
      </c>
      <c r="B78" s="514"/>
      <c r="C78" s="514"/>
      <c r="D78" s="320" t="s">
        <v>72</v>
      </c>
      <c r="E78" s="291" t="n">
        <f aca="false">SUM(E73:E77)</f>
        <v>8</v>
      </c>
      <c r="F78" s="216"/>
      <c r="G78" s="710" t="n">
        <f aca="false">SUM(G77)</f>
        <v>640</v>
      </c>
      <c r="H78" s="0"/>
      <c r="I78" s="0"/>
      <c r="J78" s="0"/>
      <c r="K78" s="0"/>
      <c r="L78" s="0"/>
    </row>
    <row r="79" s="10" customFormat="true" ht="12.75" hidden="false" customHeight="false" outlineLevel="0" collapsed="false">
      <c r="A79" s="208" t="s">
        <v>626</v>
      </c>
      <c r="B79" s="208"/>
      <c r="C79" s="329"/>
      <c r="D79" s="209"/>
      <c r="E79" s="313"/>
      <c r="F79" s="211"/>
      <c r="G79" s="711"/>
      <c r="H79" s="0"/>
      <c r="I79" s="0"/>
      <c r="J79" s="0"/>
      <c r="K79" s="0"/>
      <c r="L79" s="0"/>
    </row>
    <row r="80" s="10" customFormat="true" ht="12.75" hidden="false" customHeight="false" outlineLevel="0" collapsed="false">
      <c r="A80" s="678"/>
      <c r="B80" s="584" t="s">
        <v>627</v>
      </c>
      <c r="C80" s="584"/>
      <c r="D80" s="315" t="s">
        <v>72</v>
      </c>
      <c r="E80" s="316" t="n">
        <v>15</v>
      </c>
      <c r="F80" s="216" t="n">
        <v>60</v>
      </c>
      <c r="G80" s="709" t="n">
        <f aca="false">F80*E80</f>
        <v>900</v>
      </c>
      <c r="H80" s="0"/>
      <c r="I80" s="0"/>
      <c r="J80" s="0"/>
      <c r="K80" s="0"/>
      <c r="L80" s="0"/>
    </row>
    <row r="81" s="10" customFormat="true" ht="12.75" hidden="false" customHeight="false" outlineLevel="0" collapsed="false">
      <c r="A81" s="712"/>
      <c r="B81" s="318" t="s">
        <v>628</v>
      </c>
      <c r="C81" s="318"/>
      <c r="D81" s="182" t="s">
        <v>72</v>
      </c>
      <c r="E81" s="331" t="n">
        <v>5</v>
      </c>
      <c r="F81" s="223" t="n">
        <v>60</v>
      </c>
      <c r="G81" s="709" t="n">
        <f aca="false">F81*E81</f>
        <v>300</v>
      </c>
      <c r="H81" s="0"/>
      <c r="I81" s="0"/>
      <c r="J81" s="0"/>
      <c r="K81" s="0"/>
      <c r="L81" s="0"/>
    </row>
    <row r="82" s="10" customFormat="true" ht="12.75" hidden="false" customHeight="false" outlineLevel="0" collapsed="false">
      <c r="A82" s="712"/>
      <c r="B82" s="318" t="s">
        <v>629</v>
      </c>
      <c r="C82" s="318"/>
      <c r="D82" s="182" t="s">
        <v>72</v>
      </c>
      <c r="E82" s="331" t="n">
        <v>7</v>
      </c>
      <c r="F82" s="223" t="n">
        <v>60</v>
      </c>
      <c r="G82" s="709" t="n">
        <f aca="false">F82*E82</f>
        <v>420</v>
      </c>
      <c r="H82" s="0"/>
      <c r="I82" s="0"/>
      <c r="J82" s="0"/>
      <c r="K82" s="0"/>
      <c r="L82" s="0"/>
    </row>
    <row r="83" s="10" customFormat="true" ht="12.75" hidden="false" customHeight="false" outlineLevel="0" collapsed="false">
      <c r="A83" s="712"/>
      <c r="B83" s="318" t="s">
        <v>630</v>
      </c>
      <c r="C83" s="318"/>
      <c r="D83" s="182" t="s">
        <v>72</v>
      </c>
      <c r="E83" s="331" t="n">
        <v>11</v>
      </c>
      <c r="F83" s="223" t="n">
        <v>60</v>
      </c>
      <c r="G83" s="709" t="n">
        <f aca="false">F83*E83</f>
        <v>660</v>
      </c>
      <c r="H83" s="0"/>
      <c r="I83" s="0"/>
      <c r="J83" s="0"/>
      <c r="K83" s="0"/>
      <c r="L83" s="0"/>
    </row>
    <row r="84" s="10" customFormat="true" ht="12.75" hidden="false" customHeight="false" outlineLevel="0" collapsed="false">
      <c r="A84" s="713"/>
      <c r="B84" s="347" t="s">
        <v>631</v>
      </c>
      <c r="C84" s="347"/>
      <c r="D84" s="250" t="s">
        <v>72</v>
      </c>
      <c r="E84" s="319" t="n">
        <v>7</v>
      </c>
      <c r="F84" s="610" t="n">
        <v>60</v>
      </c>
      <c r="G84" s="709" t="n">
        <f aca="false">F84*E84</f>
        <v>420</v>
      </c>
      <c r="H84" s="0"/>
      <c r="I84" s="0"/>
      <c r="J84" s="0"/>
      <c r="K84" s="0"/>
      <c r="L84" s="0"/>
    </row>
    <row r="85" s="226" customFormat="true" ht="12.75" hidden="false" customHeight="false" outlineLevel="0" collapsed="false">
      <c r="A85" s="514"/>
      <c r="B85" s="514"/>
      <c r="C85" s="514"/>
      <c r="D85" s="320" t="s">
        <v>72</v>
      </c>
      <c r="E85" s="291" t="n">
        <f aca="false">SUM(E80:E84)</f>
        <v>45</v>
      </c>
      <c r="F85" s="216"/>
      <c r="G85" s="710" t="n">
        <f aca="false">SUM(G80:G84)</f>
        <v>2700</v>
      </c>
      <c r="H85" s="0"/>
      <c r="I85" s="0"/>
      <c r="J85" s="0"/>
      <c r="K85" s="0"/>
      <c r="L85" s="0"/>
    </row>
    <row r="86" customFormat="false" ht="12.75" hidden="false" customHeight="false" outlineLevel="0" collapsed="false">
      <c r="A86" s="514" t="s">
        <v>86</v>
      </c>
      <c r="B86" s="514"/>
      <c r="C86" s="514"/>
      <c r="D86" s="320"/>
      <c r="E86" s="291"/>
      <c r="F86" s="216"/>
      <c r="G86" s="710" t="n">
        <f aca="false">SUM(G85,G78)</f>
        <v>3340</v>
      </c>
    </row>
    <row r="87" s="20" customFormat="true" ht="12.75" hidden="false" customHeight="false" outlineLevel="0" collapsed="false">
      <c r="A87" s="518" t="s">
        <v>87</v>
      </c>
      <c r="B87" s="171"/>
      <c r="C87" s="635"/>
      <c r="D87" s="182" t="s">
        <v>88</v>
      </c>
      <c r="E87" s="294" t="n">
        <v>25</v>
      </c>
      <c r="F87" s="636"/>
      <c r="G87" s="714" t="n">
        <f aca="false">PRODUCT(E87,G86)/100+G86</f>
        <v>4175</v>
      </c>
      <c r="H87" s="0"/>
      <c r="I87" s="0"/>
      <c r="J87" s="0"/>
      <c r="K87" s="0"/>
      <c r="L87" s="0"/>
    </row>
    <row r="88" s="20" customFormat="true" ht="12.75" hidden="false" customHeight="false" outlineLevel="0" collapsed="false">
      <c r="A88" s="227" t="s">
        <v>89</v>
      </c>
      <c r="B88" s="521"/>
      <c r="C88" s="638"/>
      <c r="D88" s="639"/>
      <c r="E88" s="231"/>
      <c r="F88" s="641"/>
      <c r="G88" s="715" t="n">
        <f aca="false">PRODUCT(G87)*1.03</f>
        <v>4300.25</v>
      </c>
      <c r="H88" s="0"/>
      <c r="I88" s="0"/>
      <c r="J88" s="0"/>
      <c r="K88" s="0"/>
      <c r="L88" s="0"/>
    </row>
    <row r="89" s="20" customFormat="true" ht="12.75" hidden="false" customHeight="false" outlineLevel="0" collapsed="false">
      <c r="A89" s="716"/>
      <c r="B89" s="717"/>
      <c r="C89" s="299"/>
      <c r="D89" s="300"/>
      <c r="E89" s="238"/>
      <c r="F89" s="718"/>
      <c r="G89" s="719"/>
      <c r="H89" s="0"/>
      <c r="I89" s="0"/>
      <c r="J89" s="0"/>
      <c r="K89" s="0"/>
      <c r="L89" s="0"/>
    </row>
    <row r="90" s="20" customFormat="true" ht="12.75" hidden="false" customHeight="false" outlineLevel="0" collapsed="false">
      <c r="A90" s="240" t="s">
        <v>283</v>
      </c>
      <c r="B90" s="240"/>
      <c r="C90" s="240"/>
      <c r="D90" s="243"/>
      <c r="E90" s="243"/>
      <c r="F90" s="243"/>
      <c r="G90" s="243"/>
      <c r="H90" s="0"/>
      <c r="I90" s="0"/>
      <c r="J90" s="0"/>
      <c r="K90" s="0"/>
      <c r="L90" s="0"/>
    </row>
    <row r="91" customFormat="false" ht="9.95" hidden="false" customHeight="true" outlineLevel="0" collapsed="false">
      <c r="A91" s="244" t="s">
        <v>420</v>
      </c>
      <c r="B91" s="244"/>
      <c r="C91" s="244"/>
      <c r="D91" s="245" t="s">
        <v>79</v>
      </c>
      <c r="E91" s="321" t="n">
        <v>0.05</v>
      </c>
      <c r="F91" s="247" t="n">
        <v>700</v>
      </c>
      <c r="G91" s="247" t="n">
        <f aca="false">F91*E91</f>
        <v>35</v>
      </c>
    </row>
    <row r="92" customFormat="false" ht="12.75" hidden="false" customHeight="false" outlineLevel="0" collapsed="false">
      <c r="A92" s="538" t="s">
        <v>86</v>
      </c>
      <c r="B92" s="538"/>
      <c r="C92" s="538"/>
      <c r="D92" s="539"/>
      <c r="E92" s="540"/>
      <c r="F92" s="574"/>
      <c r="G92" s="575" t="n">
        <f aca="false">SUM(G91:G91)</f>
        <v>35</v>
      </c>
    </row>
    <row r="93" customFormat="false" ht="9.95" hidden="false" customHeight="true" outlineLevel="0" collapsed="false">
      <c r="A93" s="576"/>
      <c r="B93" s="577"/>
      <c r="C93" s="578"/>
      <c r="D93" s="260"/>
      <c r="E93" s="261"/>
      <c r="F93" s="262"/>
      <c r="G93" s="263"/>
    </row>
    <row r="94" customFormat="false" ht="12.75" hidden="false" customHeight="false" outlineLevel="0" collapsed="false">
      <c r="A94" s="579" t="s">
        <v>93</v>
      </c>
      <c r="B94" s="579"/>
      <c r="C94" s="579"/>
      <c r="D94" s="580"/>
      <c r="E94" s="581"/>
      <c r="F94" s="581"/>
      <c r="G94" s="720" t="n">
        <f aca="false">SUM(G88,G92)</f>
        <v>4335.25</v>
      </c>
    </row>
    <row r="95" customFormat="false" ht="12.75" hidden="false" customHeight="false" outlineLevel="0" collapsed="false">
      <c r="A95" s="396"/>
      <c r="B95" s="582"/>
      <c r="C95" s="3"/>
      <c r="D95" s="582"/>
      <c r="E95" s="583"/>
      <c r="F95" s="583"/>
      <c r="G95" s="398"/>
    </row>
    <row r="96" s="124" customFormat="true" ht="15.75" hidden="false" customHeight="false" outlineLevel="0" collapsed="false">
      <c r="A96" s="163" t="s">
        <v>632</v>
      </c>
      <c r="B96" s="163"/>
      <c r="C96" s="163"/>
      <c r="D96" s="163"/>
      <c r="E96" s="119"/>
      <c r="F96" s="119"/>
      <c r="G96" s="164" t="n">
        <f aca="false">SUM(G94,G73)</f>
        <v>5525.25</v>
      </c>
      <c r="H96" s="0"/>
      <c r="I96" s="0"/>
      <c r="J96" s="0"/>
      <c r="K96" s="0"/>
      <c r="L96" s="0"/>
    </row>
    <row r="97" s="81" customFormat="true" ht="12.75" hidden="false" customHeight="true" outlineLevel="0" collapsed="false">
      <c r="A97" s="20"/>
      <c r="B97" s="20"/>
      <c r="C97" s="20"/>
      <c r="D97" s="20"/>
      <c r="E97" s="20"/>
      <c r="F97" s="20"/>
      <c r="G97" s="20"/>
      <c r="H97" s="0"/>
      <c r="I97" s="0"/>
      <c r="J97" s="0"/>
      <c r="K97" s="0"/>
      <c r="L97" s="0"/>
    </row>
    <row r="98" s="143" customFormat="true" ht="15" hidden="false" customHeight="true" outlineLevel="0" collapsed="false">
      <c r="A98" s="20"/>
      <c r="B98" s="20"/>
      <c r="C98" s="20"/>
      <c r="D98" s="20"/>
      <c r="E98" s="20"/>
      <c r="F98" s="20"/>
      <c r="G98" s="20"/>
      <c r="H98" s="0"/>
      <c r="I98" s="0"/>
      <c r="J98" s="0"/>
      <c r="K98" s="0"/>
      <c r="L98" s="0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  <c r="IG98" s="141"/>
      <c r="IH98" s="141"/>
      <c r="II98" s="141"/>
      <c r="IJ98" s="141"/>
      <c r="IK98" s="141"/>
      <c r="IL98" s="141"/>
      <c r="IM98" s="141"/>
      <c r="IN98" s="141"/>
      <c r="IO98" s="141"/>
      <c r="IP98" s="141"/>
      <c r="IQ98" s="141"/>
      <c r="IR98" s="141"/>
      <c r="IS98" s="141"/>
      <c r="IT98" s="141"/>
      <c r="IU98" s="141"/>
      <c r="IV98" s="141"/>
    </row>
    <row r="99" s="143" customFormat="true" ht="14.25" hidden="false" customHeight="true" outlineLevel="0" collapsed="false">
      <c r="A99" s="119" t="s">
        <v>619</v>
      </c>
      <c r="B99" s="120"/>
      <c r="C99" s="121"/>
      <c r="D99" s="119"/>
      <c r="E99" s="119"/>
      <c r="F99" s="119"/>
      <c r="G99" s="119"/>
      <c r="H99" s="0"/>
      <c r="I99" s="0"/>
      <c r="J99" s="0"/>
      <c r="K99" s="0"/>
      <c r="L99" s="0"/>
    </row>
    <row r="100" s="143" customFormat="true" ht="14.25" hidden="false" customHeight="true" outlineLevel="0" collapsed="false">
      <c r="A100" s="166"/>
      <c r="B100" s="167"/>
      <c r="C100" s="168"/>
      <c r="D100" s="168"/>
      <c r="E100" s="168"/>
      <c r="F100" s="168"/>
      <c r="G100" s="168"/>
      <c r="H100" s="0"/>
      <c r="I100" s="0"/>
      <c r="J100" s="0"/>
      <c r="K100" s="0"/>
      <c r="L100" s="0"/>
    </row>
    <row r="101" s="143" customFormat="true" ht="14.25" hidden="false" customHeight="true" outlineLevel="0" collapsed="false">
      <c r="A101" s="125" t="s">
        <v>46</v>
      </c>
      <c r="B101" s="126"/>
      <c r="C101" s="126"/>
      <c r="D101" s="126"/>
      <c r="E101" s="127"/>
      <c r="F101" s="128"/>
      <c r="G101" s="128"/>
      <c r="H101" s="0"/>
      <c r="I101" s="0"/>
      <c r="J101" s="0"/>
      <c r="K101" s="0"/>
      <c r="L101" s="0"/>
    </row>
    <row r="102" s="10" customFormat="true" ht="12.75" hidden="false" customHeight="false" outlineLevel="0" collapsed="false">
      <c r="A102" s="132" t="s">
        <v>47</v>
      </c>
      <c r="B102" s="132" t="s">
        <v>48</v>
      </c>
      <c r="C102" s="132" t="s">
        <v>49</v>
      </c>
      <c r="D102" s="133" t="s">
        <v>50</v>
      </c>
      <c r="E102" s="133" t="s">
        <v>51</v>
      </c>
      <c r="F102" s="134" t="s">
        <v>52</v>
      </c>
      <c r="G102" s="133" t="s">
        <v>53</v>
      </c>
      <c r="H102" s="0"/>
      <c r="I102" s="0"/>
      <c r="J102" s="0"/>
      <c r="K102" s="0"/>
      <c r="L102" s="0"/>
    </row>
    <row r="103" s="10" customFormat="true" ht="48" hidden="false" customHeight="false" outlineLevel="0" collapsed="false">
      <c r="A103" s="182" t="n">
        <v>1</v>
      </c>
      <c r="B103" s="145" t="s">
        <v>67</v>
      </c>
      <c r="C103" s="274" t="s">
        <v>120</v>
      </c>
      <c r="D103" s="184" t="s">
        <v>56</v>
      </c>
      <c r="E103" s="173" t="n">
        <v>22</v>
      </c>
      <c r="F103" s="173" t="n">
        <v>10</v>
      </c>
      <c r="G103" s="148" t="n">
        <f aca="false">F103*E103</f>
        <v>220</v>
      </c>
      <c r="H103" s="0"/>
      <c r="I103" s="0"/>
      <c r="J103" s="0"/>
      <c r="K103" s="0"/>
      <c r="L103" s="0"/>
    </row>
    <row r="104" s="10" customFormat="true" ht="24" hidden="false" customHeight="false" outlineLevel="0" collapsed="false">
      <c r="A104" s="275" t="n">
        <v>2</v>
      </c>
      <c r="B104" s="276" t="s">
        <v>61</v>
      </c>
      <c r="C104" s="277" t="s">
        <v>224</v>
      </c>
      <c r="D104" s="278" t="s">
        <v>56</v>
      </c>
      <c r="E104" s="180" t="n">
        <v>22</v>
      </c>
      <c r="F104" s="180" t="n">
        <v>10</v>
      </c>
      <c r="G104" s="148" t="n">
        <f aca="false">F104*E104</f>
        <v>220</v>
      </c>
      <c r="H104" s="0"/>
      <c r="I104" s="0"/>
      <c r="J104" s="0"/>
      <c r="K104" s="0"/>
      <c r="L104" s="0"/>
    </row>
    <row r="105" s="10" customFormat="true" ht="12.75" hidden="false" customHeight="false" outlineLevel="0" collapsed="false">
      <c r="A105" s="144" t="n">
        <v>3</v>
      </c>
      <c r="B105" s="171" t="s">
        <v>121</v>
      </c>
      <c r="C105" s="497" t="s">
        <v>122</v>
      </c>
      <c r="D105" s="184" t="s">
        <v>72</v>
      </c>
      <c r="E105" s="185" t="n">
        <v>107</v>
      </c>
      <c r="F105" s="174" t="n">
        <v>5</v>
      </c>
      <c r="G105" s="148" t="n">
        <f aca="false">F105*E105</f>
        <v>535</v>
      </c>
      <c r="H105" s="0"/>
      <c r="I105" s="0"/>
      <c r="J105" s="0"/>
      <c r="K105" s="0"/>
      <c r="L105" s="0"/>
    </row>
    <row r="106" s="10" customFormat="true" ht="24" hidden="false" customHeight="false" outlineLevel="0" collapsed="false">
      <c r="A106" s="182" t="n">
        <v>4</v>
      </c>
      <c r="B106" s="145" t="s">
        <v>77</v>
      </c>
      <c r="C106" s="146" t="s">
        <v>633</v>
      </c>
      <c r="D106" s="184" t="s">
        <v>79</v>
      </c>
      <c r="E106" s="190" t="n">
        <v>0.3</v>
      </c>
      <c r="F106" s="173" t="n">
        <v>80</v>
      </c>
      <c r="G106" s="148" t="n">
        <f aca="false">F106*E106</f>
        <v>24</v>
      </c>
      <c r="H106" s="0"/>
      <c r="I106" s="0"/>
      <c r="J106" s="0"/>
      <c r="K106" s="0"/>
      <c r="L106" s="0"/>
    </row>
    <row r="107" s="10" customFormat="true" ht="12.75" hidden="false" customHeight="false" outlineLevel="0" collapsed="false">
      <c r="A107" s="144" t="n">
        <v>5</v>
      </c>
      <c r="B107" s="145" t="s">
        <v>80</v>
      </c>
      <c r="C107" s="146" t="s">
        <v>81</v>
      </c>
      <c r="D107" s="184" t="s">
        <v>82</v>
      </c>
      <c r="E107" s="190" t="n">
        <v>0.05</v>
      </c>
      <c r="F107" s="173" t="n">
        <v>700</v>
      </c>
      <c r="G107" s="148" t="n">
        <f aca="false">F107*E107</f>
        <v>35</v>
      </c>
      <c r="H107" s="0"/>
      <c r="I107" s="0"/>
      <c r="J107" s="0"/>
      <c r="K107" s="0"/>
      <c r="L107" s="0"/>
    </row>
    <row r="108" s="10" customFormat="true" ht="12.75" hidden="false" customHeight="false" outlineLevel="0" collapsed="false">
      <c r="A108" s="156" t="s">
        <v>64</v>
      </c>
      <c r="B108" s="157"/>
      <c r="C108" s="158"/>
      <c r="D108" s="159"/>
      <c r="E108" s="195"/>
      <c r="F108" s="160"/>
      <c r="G108" s="161" t="n">
        <f aca="false">SUM(G103:G107)</f>
        <v>1034</v>
      </c>
      <c r="H108" s="0"/>
      <c r="I108" s="0"/>
      <c r="J108" s="0"/>
      <c r="K108" s="0"/>
      <c r="L108" s="0"/>
    </row>
    <row r="109" s="10" customFormat="true" ht="12.75" hidden="false" customHeight="false" outlineLevel="0" collapsed="false">
      <c r="A109" s="389"/>
      <c r="B109" s="526"/>
      <c r="C109" s="3"/>
      <c r="D109" s="551"/>
      <c r="E109" s="325"/>
      <c r="F109" s="326"/>
      <c r="G109" s="327"/>
      <c r="H109" s="0"/>
      <c r="I109" s="0"/>
      <c r="J109" s="0"/>
      <c r="K109" s="0"/>
      <c r="L109" s="0"/>
    </row>
    <row r="110" s="226" customFormat="true" ht="12.75" hidden="false" customHeight="false" outlineLevel="0" collapsed="false">
      <c r="A110" s="309" t="s">
        <v>98</v>
      </c>
      <c r="B110" s="309"/>
      <c r="C110" s="309"/>
      <c r="D110" s="310"/>
      <c r="E110" s="282"/>
      <c r="F110" s="311"/>
      <c r="G110" s="312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208" t="s">
        <v>634</v>
      </c>
      <c r="B111" s="208"/>
      <c r="C111" s="329"/>
      <c r="D111" s="209"/>
      <c r="E111" s="210"/>
      <c r="F111" s="211"/>
      <c r="G111" s="212"/>
    </row>
    <row r="112" s="20" customFormat="true" ht="12.75" hidden="false" customHeight="false" outlineLevel="0" collapsed="false">
      <c r="A112" s="712"/>
      <c r="B112" s="584" t="s">
        <v>635</v>
      </c>
      <c r="C112" s="584"/>
      <c r="D112" s="182" t="s">
        <v>72</v>
      </c>
      <c r="E112" s="331" t="n">
        <v>23</v>
      </c>
      <c r="F112" s="223" t="n">
        <v>25</v>
      </c>
      <c r="G112" s="223" t="n">
        <f aca="false">F112*E112</f>
        <v>575</v>
      </c>
      <c r="H112" s="0"/>
      <c r="I112" s="0"/>
      <c r="J112" s="0"/>
      <c r="K112" s="0"/>
      <c r="L112" s="0"/>
    </row>
    <row r="113" s="20" customFormat="true" ht="12.75" hidden="false" customHeight="false" outlineLevel="0" collapsed="false">
      <c r="A113" s="712"/>
      <c r="B113" s="332" t="s">
        <v>636</v>
      </c>
      <c r="C113" s="332"/>
      <c r="D113" s="182" t="s">
        <v>72</v>
      </c>
      <c r="E113" s="331" t="n">
        <v>56</v>
      </c>
      <c r="F113" s="223" t="n">
        <v>25</v>
      </c>
      <c r="G113" s="223" t="n">
        <f aca="false">F113*E113</f>
        <v>1400</v>
      </c>
      <c r="H113" s="0"/>
      <c r="I113" s="0"/>
      <c r="J113" s="0"/>
      <c r="K113" s="0"/>
      <c r="L113" s="0"/>
    </row>
    <row r="114" s="20" customFormat="true" ht="12.75" hidden="false" customHeight="false" outlineLevel="0" collapsed="false">
      <c r="A114" s="713"/>
      <c r="B114" s="336" t="s">
        <v>637</v>
      </c>
      <c r="C114" s="336"/>
      <c r="D114" s="250" t="s">
        <v>72</v>
      </c>
      <c r="E114" s="319" t="n">
        <v>11</v>
      </c>
      <c r="F114" s="610" t="n">
        <v>25</v>
      </c>
      <c r="G114" s="223" t="n">
        <f aca="false">F114*E114</f>
        <v>275</v>
      </c>
      <c r="H114" s="0"/>
      <c r="I114" s="0"/>
      <c r="J114" s="0"/>
      <c r="K114" s="0"/>
      <c r="L114" s="0"/>
    </row>
    <row r="115" customFormat="false" ht="9.95" hidden="false" customHeight="true" outlineLevel="0" collapsed="false">
      <c r="A115" s="721"/>
      <c r="B115" s="722"/>
      <c r="C115" s="722"/>
      <c r="D115" s="723" t="s">
        <v>72</v>
      </c>
      <c r="E115" s="724" t="n">
        <f aca="false">SUM(E112:E114)</f>
        <v>90</v>
      </c>
      <c r="F115" s="725"/>
      <c r="G115" s="725" t="n">
        <f aca="false">SUM(G112:G114)</f>
        <v>2250</v>
      </c>
    </row>
    <row r="116" customFormat="false" ht="12.75" hidden="false" customHeight="false" outlineLevel="0" collapsed="false">
      <c r="A116" s="208" t="s">
        <v>638</v>
      </c>
      <c r="B116" s="208"/>
      <c r="C116" s="329"/>
      <c r="D116" s="209"/>
      <c r="E116" s="210"/>
      <c r="F116" s="211"/>
      <c r="G116" s="211"/>
    </row>
    <row r="117" customFormat="false" ht="9.95" hidden="false" customHeight="true" outlineLevel="0" collapsed="false">
      <c r="A117" s="726"/>
      <c r="B117" s="727" t="s">
        <v>639</v>
      </c>
      <c r="C117" s="727"/>
      <c r="D117" s="728" t="s">
        <v>72</v>
      </c>
      <c r="E117" s="729" t="n">
        <v>17</v>
      </c>
      <c r="F117" s="725" t="n">
        <v>25</v>
      </c>
      <c r="G117" s="730" t="n">
        <f aca="false">F117*E117</f>
        <v>425</v>
      </c>
    </row>
    <row r="118" customFormat="false" ht="12.75" hidden="false" customHeight="false" outlineLevel="0" collapsed="false">
      <c r="A118" s="721"/>
      <c r="B118" s="722"/>
      <c r="C118" s="722"/>
      <c r="D118" s="723" t="s">
        <v>72</v>
      </c>
      <c r="E118" s="724" t="n">
        <f aca="false">SUM(E117)</f>
        <v>17</v>
      </c>
      <c r="F118" s="725"/>
      <c r="G118" s="725" t="n">
        <f aca="false">SUM(G117)</f>
        <v>425</v>
      </c>
    </row>
    <row r="119" customFormat="false" ht="12.75" hidden="false" customHeight="false" outlineLevel="0" collapsed="false">
      <c r="A119" s="514" t="s">
        <v>86</v>
      </c>
      <c r="B119" s="514"/>
      <c r="C119" s="514"/>
      <c r="D119" s="320" t="s">
        <v>72</v>
      </c>
      <c r="E119" s="291" t="n">
        <f aca="false">SUM(E118,E115)</f>
        <v>107</v>
      </c>
      <c r="F119" s="216"/>
      <c r="G119" s="731" t="n">
        <f aca="false">G118+G115</f>
        <v>2675</v>
      </c>
    </row>
    <row r="120" customFormat="false" ht="12.75" hidden="false" customHeight="false" outlineLevel="0" collapsed="false">
      <c r="A120" s="518" t="s">
        <v>87</v>
      </c>
      <c r="B120" s="171"/>
      <c r="C120" s="635"/>
      <c r="D120" s="182" t="s">
        <v>88</v>
      </c>
      <c r="E120" s="635" t="n">
        <v>25</v>
      </c>
      <c r="F120" s="636"/>
      <c r="G120" s="637" t="n">
        <f aca="false">G119*1.25</f>
        <v>3343.75</v>
      </c>
    </row>
    <row r="121" customFormat="false" ht="12.75" hidden="false" customHeight="false" outlineLevel="0" collapsed="false">
      <c r="A121" s="227" t="s">
        <v>89</v>
      </c>
      <c r="B121" s="521"/>
      <c r="C121" s="638"/>
      <c r="D121" s="639"/>
      <c r="E121" s="640"/>
      <c r="F121" s="641"/>
      <c r="G121" s="715" t="n">
        <f aca="false">PRODUCT(G120)*1.03</f>
        <v>3444.0625</v>
      </c>
    </row>
    <row r="122" customFormat="false" ht="12.75" hidden="false" customHeight="false" outlineLevel="0" collapsed="false">
      <c r="A122" s="732"/>
      <c r="B122" s="521"/>
      <c r="C122" s="638"/>
      <c r="D122" s="300"/>
      <c r="E122" s="301"/>
      <c r="F122" s="718"/>
      <c r="G122" s="419"/>
    </row>
    <row r="123" customFormat="false" ht="12.75" hidden="false" customHeight="false" outlineLevel="0" collapsed="false">
      <c r="A123" s="240" t="s">
        <v>283</v>
      </c>
      <c r="B123" s="240"/>
      <c r="C123" s="240"/>
      <c r="D123" s="243"/>
      <c r="E123" s="243"/>
      <c r="F123" s="243"/>
      <c r="G123" s="243"/>
    </row>
    <row r="124" customFormat="false" ht="12.75" hidden="false" customHeight="false" outlineLevel="0" collapsed="false">
      <c r="A124" s="244" t="s">
        <v>640</v>
      </c>
      <c r="B124" s="244"/>
      <c r="C124" s="244"/>
      <c r="D124" s="245" t="s">
        <v>79</v>
      </c>
      <c r="E124" s="246" t="n">
        <v>0.055</v>
      </c>
      <c r="F124" s="247" t="n">
        <v>700</v>
      </c>
      <c r="G124" s="247" t="n">
        <f aca="false">F124*E124</f>
        <v>38.5</v>
      </c>
    </row>
    <row r="125" customFormat="false" ht="12.75" hidden="false" customHeight="false" outlineLevel="0" collapsed="false">
      <c r="A125" s="538" t="s">
        <v>86</v>
      </c>
      <c r="B125" s="538"/>
      <c r="C125" s="538"/>
      <c r="D125" s="539"/>
      <c r="E125" s="540"/>
      <c r="F125" s="574"/>
      <c r="G125" s="575" t="n">
        <f aca="false">SUM(G124:G124)</f>
        <v>38.5</v>
      </c>
    </row>
    <row r="126" customFormat="false" ht="12.75" hidden="false" customHeight="false" outlineLevel="0" collapsed="false">
      <c r="A126" s="576"/>
      <c r="B126" s="577"/>
      <c r="C126" s="578"/>
      <c r="D126" s="260"/>
      <c r="E126" s="261"/>
      <c r="F126" s="262"/>
      <c r="G126" s="263"/>
    </row>
    <row r="127" s="124" customFormat="true" ht="12.75" hidden="false" customHeight="false" outlineLevel="0" collapsed="false">
      <c r="A127" s="579" t="s">
        <v>104</v>
      </c>
      <c r="B127" s="579"/>
      <c r="C127" s="579"/>
      <c r="D127" s="580"/>
      <c r="E127" s="581"/>
      <c r="F127" s="581"/>
      <c r="G127" s="720" t="n">
        <f aca="false">SUM(G125,G121)</f>
        <v>3482.5625</v>
      </c>
      <c r="H127" s="0"/>
      <c r="I127" s="0"/>
      <c r="J127" s="0"/>
      <c r="K127" s="0"/>
      <c r="L127" s="0"/>
    </row>
    <row r="128" s="81" customFormat="true" ht="12.75" hidden="false" customHeight="true" outlineLevel="0" collapsed="false">
      <c r="A128" s="396"/>
      <c r="B128" s="582"/>
      <c r="C128" s="3"/>
      <c r="D128" s="582"/>
      <c r="E128" s="583"/>
      <c r="F128" s="583"/>
      <c r="G128" s="398"/>
      <c r="H128" s="0"/>
      <c r="I128" s="0"/>
      <c r="J128" s="0"/>
      <c r="K128" s="0"/>
      <c r="L128" s="0"/>
    </row>
    <row r="129" s="81" customFormat="true" ht="15" hidden="false" customHeight="true" outlineLevel="0" collapsed="false">
      <c r="A129" s="163" t="s">
        <v>641</v>
      </c>
      <c r="B129" s="163"/>
      <c r="C129" s="163"/>
      <c r="D129" s="119"/>
      <c r="E129" s="119"/>
      <c r="F129" s="119"/>
      <c r="G129" s="164" t="n">
        <f aca="false">SUM(G126:G127,G108)</f>
        <v>4516.5625</v>
      </c>
      <c r="H129" s="0"/>
      <c r="I129" s="0"/>
      <c r="J129" s="0"/>
      <c r="K129" s="0"/>
      <c r="L129" s="0"/>
    </row>
    <row r="130" s="10" customFormat="tru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0"/>
      <c r="I130" s="0"/>
      <c r="J130" s="0"/>
      <c r="K130" s="0"/>
      <c r="L130" s="0"/>
    </row>
    <row r="131" s="143" customFormat="true" ht="14.2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0"/>
      <c r="I131" s="0"/>
      <c r="J131" s="0"/>
      <c r="K131" s="0"/>
      <c r="L131" s="0"/>
    </row>
    <row r="132" s="143" customFormat="true" ht="14.25" hidden="false" customHeight="true" outlineLevel="0" collapsed="false">
      <c r="A132" s="119" t="s">
        <v>620</v>
      </c>
      <c r="B132" s="120"/>
      <c r="C132" s="121"/>
      <c r="D132" s="119"/>
      <c r="E132" s="119"/>
      <c r="F132" s="119"/>
      <c r="G132" s="119"/>
      <c r="H132" s="0"/>
      <c r="I132" s="0"/>
      <c r="J132" s="0"/>
      <c r="K132" s="0"/>
      <c r="L132" s="0"/>
    </row>
    <row r="133" s="10" customFormat="true" ht="14.25" hidden="false" customHeight="true" outlineLevel="0" collapsed="false">
      <c r="A133" s="166"/>
      <c r="B133" s="167"/>
      <c r="C133" s="168"/>
      <c r="D133" s="168"/>
      <c r="E133" s="168"/>
      <c r="F133" s="168"/>
      <c r="G133" s="168"/>
      <c r="H133" s="0"/>
      <c r="I133" s="0"/>
      <c r="J133" s="0"/>
      <c r="K133" s="0"/>
      <c r="L133" s="0"/>
    </row>
    <row r="134" s="10" customFormat="true" ht="12.75" hidden="false" customHeight="false" outlineLevel="0" collapsed="false">
      <c r="A134" s="125" t="s">
        <v>46</v>
      </c>
      <c r="B134" s="126"/>
      <c r="C134" s="126"/>
      <c r="D134" s="126"/>
      <c r="E134" s="127"/>
      <c r="F134" s="128"/>
      <c r="G134" s="128"/>
      <c r="H134" s="0"/>
      <c r="I134" s="0"/>
      <c r="J134" s="0"/>
      <c r="K134" s="0"/>
      <c r="L134" s="0"/>
    </row>
    <row r="135" s="10" customFormat="true" ht="12.75" hidden="false" customHeight="false" outlineLevel="0" collapsed="false">
      <c r="A135" s="132" t="s">
        <v>47</v>
      </c>
      <c r="B135" s="132" t="s">
        <v>48</v>
      </c>
      <c r="C135" s="132" t="s">
        <v>49</v>
      </c>
      <c r="D135" s="133" t="s">
        <v>50</v>
      </c>
      <c r="E135" s="133" t="s">
        <v>51</v>
      </c>
      <c r="F135" s="134" t="s">
        <v>52</v>
      </c>
      <c r="G135" s="133" t="s">
        <v>53</v>
      </c>
      <c r="H135" s="0"/>
      <c r="I135" s="0"/>
      <c r="J135" s="0"/>
      <c r="K135" s="0"/>
      <c r="L135" s="0"/>
    </row>
    <row r="136" s="10" customFormat="true" ht="54" hidden="false" customHeight="true" outlineLevel="0" collapsed="false">
      <c r="A136" s="182" t="n">
        <v>1</v>
      </c>
      <c r="B136" s="145" t="s">
        <v>67</v>
      </c>
      <c r="C136" s="274" t="s">
        <v>120</v>
      </c>
      <c r="D136" s="184" t="s">
        <v>56</v>
      </c>
      <c r="E136" s="173" t="n">
        <v>243</v>
      </c>
      <c r="F136" s="173" t="n">
        <v>10</v>
      </c>
      <c r="G136" s="148" t="n">
        <f aca="false">F136*E136</f>
        <v>2430</v>
      </c>
      <c r="H136" s="0"/>
      <c r="I136" s="0"/>
      <c r="J136" s="0"/>
      <c r="K136" s="0"/>
      <c r="L136" s="0"/>
    </row>
    <row r="137" s="10" customFormat="true" ht="24" hidden="false" customHeight="false" outlineLevel="0" collapsed="false">
      <c r="A137" s="275" t="n">
        <v>2</v>
      </c>
      <c r="B137" s="276" t="s">
        <v>61</v>
      </c>
      <c r="C137" s="277" t="s">
        <v>224</v>
      </c>
      <c r="D137" s="278" t="s">
        <v>56</v>
      </c>
      <c r="E137" s="180" t="n">
        <v>243</v>
      </c>
      <c r="F137" s="180" t="n">
        <v>10</v>
      </c>
      <c r="G137" s="148" t="n">
        <f aca="false">F137*E137</f>
        <v>2430</v>
      </c>
      <c r="H137" s="0"/>
      <c r="I137" s="0"/>
      <c r="J137" s="0"/>
      <c r="K137" s="0"/>
      <c r="L137" s="0"/>
    </row>
    <row r="138" s="10" customFormat="true" ht="12.75" hidden="false" customHeight="false" outlineLevel="0" collapsed="false">
      <c r="A138" s="144" t="n">
        <v>3</v>
      </c>
      <c r="B138" s="171" t="s">
        <v>121</v>
      </c>
      <c r="C138" s="497" t="s">
        <v>122</v>
      </c>
      <c r="D138" s="184" t="s">
        <v>72</v>
      </c>
      <c r="E138" s="185" t="n">
        <v>2160</v>
      </c>
      <c r="F138" s="174" t="n">
        <v>5</v>
      </c>
      <c r="G138" s="148" t="n">
        <f aca="false">F138*E138</f>
        <v>10800</v>
      </c>
      <c r="H138" s="0"/>
      <c r="I138" s="0"/>
      <c r="J138" s="0"/>
      <c r="K138" s="0"/>
      <c r="L138" s="0"/>
    </row>
    <row r="139" s="10" customFormat="true" ht="24" hidden="false" customHeight="false" outlineLevel="0" collapsed="false">
      <c r="A139" s="182" t="n">
        <v>4</v>
      </c>
      <c r="B139" s="145" t="s">
        <v>642</v>
      </c>
      <c r="C139" s="146" t="s">
        <v>643</v>
      </c>
      <c r="D139" s="184" t="s">
        <v>72</v>
      </c>
      <c r="E139" s="148" t="n">
        <v>550</v>
      </c>
      <c r="F139" s="173" t="n">
        <v>5</v>
      </c>
      <c r="G139" s="148" t="n">
        <f aca="false">F139*E139</f>
        <v>2750</v>
      </c>
      <c r="H139" s="0"/>
      <c r="I139" s="0"/>
      <c r="J139" s="0"/>
      <c r="K139" s="0"/>
      <c r="L139" s="0"/>
    </row>
    <row r="140" s="226" customFormat="true" ht="24" hidden="false" customHeight="false" outlineLevel="0" collapsed="false">
      <c r="A140" s="182" t="n">
        <v>5</v>
      </c>
      <c r="B140" s="145" t="s">
        <v>77</v>
      </c>
      <c r="C140" s="146" t="s">
        <v>644</v>
      </c>
      <c r="D140" s="184" t="s">
        <v>79</v>
      </c>
      <c r="E140" s="190" t="n">
        <v>3.645</v>
      </c>
      <c r="F140" s="173" t="n">
        <v>80</v>
      </c>
      <c r="G140" s="148" t="n">
        <f aca="false">F140*E140</f>
        <v>291.6</v>
      </c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144" t="n">
        <v>6</v>
      </c>
      <c r="B141" s="145" t="s">
        <v>80</v>
      </c>
      <c r="C141" s="146" t="s">
        <v>81</v>
      </c>
      <c r="D141" s="184" t="s">
        <v>82</v>
      </c>
      <c r="E141" s="190" t="n">
        <v>0.75</v>
      </c>
      <c r="F141" s="173" t="n">
        <v>700</v>
      </c>
      <c r="G141" s="148" t="n">
        <f aca="false">F141*E141</f>
        <v>525</v>
      </c>
    </row>
    <row r="142" s="20" customFormat="true" ht="12.75" hidden="false" customHeight="false" outlineLevel="0" collapsed="false">
      <c r="A142" s="156" t="s">
        <v>64</v>
      </c>
      <c r="B142" s="157"/>
      <c r="C142" s="158"/>
      <c r="D142" s="159"/>
      <c r="E142" s="160"/>
      <c r="F142" s="160"/>
      <c r="G142" s="161" t="n">
        <f aca="false">SUM(G136:G141)</f>
        <v>19226.6</v>
      </c>
      <c r="H142" s="0"/>
      <c r="I142" s="0"/>
      <c r="J142" s="0"/>
      <c r="K142" s="0"/>
      <c r="L142" s="0"/>
    </row>
    <row r="143" s="20" customFormat="true" ht="12.75" hidden="false" customHeight="false" outlineLevel="0" collapsed="false">
      <c r="A143" s="389"/>
      <c r="B143" s="526"/>
      <c r="C143" s="3"/>
      <c r="D143" s="551"/>
      <c r="E143" s="326"/>
      <c r="F143" s="326"/>
      <c r="G143" s="327"/>
      <c r="H143" s="0"/>
      <c r="I143" s="0"/>
      <c r="J143" s="0"/>
      <c r="K143" s="0"/>
      <c r="L143" s="0"/>
    </row>
    <row r="144" s="20" customFormat="true" ht="12.75" hidden="false" customHeight="false" outlineLevel="0" collapsed="false">
      <c r="A144" s="309" t="s">
        <v>226</v>
      </c>
      <c r="B144" s="309"/>
      <c r="C144" s="309"/>
      <c r="D144" s="310"/>
      <c r="E144" s="311"/>
      <c r="F144" s="311"/>
      <c r="G144" s="312"/>
      <c r="H144" s="0"/>
      <c r="I144" s="0"/>
      <c r="J144" s="0"/>
      <c r="K144" s="0"/>
      <c r="L144" s="0"/>
    </row>
    <row r="145" customFormat="false" ht="9.95" hidden="false" customHeight="true" outlineLevel="0" collapsed="false">
      <c r="A145" s="208" t="s">
        <v>645</v>
      </c>
      <c r="B145" s="208"/>
      <c r="C145" s="329"/>
      <c r="D145" s="209"/>
      <c r="E145" s="313"/>
      <c r="F145" s="211"/>
      <c r="G145" s="212"/>
    </row>
    <row r="146" customFormat="false" ht="12.75" hidden="false" customHeight="false" outlineLevel="0" collapsed="false">
      <c r="A146" s="726"/>
      <c r="B146" s="727" t="s">
        <v>646</v>
      </c>
      <c r="C146" s="727"/>
      <c r="D146" s="728" t="s">
        <v>72</v>
      </c>
      <c r="E146" s="729" t="n">
        <v>9</v>
      </c>
      <c r="F146" s="725" t="n">
        <v>25</v>
      </c>
      <c r="G146" s="725" t="n">
        <f aca="false">F146*E146</f>
        <v>225</v>
      </c>
    </row>
    <row r="147" customFormat="false" ht="14.25" hidden="false" customHeight="true" outlineLevel="0" collapsed="false">
      <c r="A147" s="721"/>
      <c r="B147" s="722"/>
      <c r="C147" s="722"/>
      <c r="D147" s="723" t="s">
        <v>72</v>
      </c>
      <c r="E147" s="724" t="n">
        <f aca="false">SUM(E146)</f>
        <v>9</v>
      </c>
      <c r="F147" s="725"/>
      <c r="G147" s="733" t="n">
        <f aca="false">SUM(G146)</f>
        <v>225</v>
      </c>
    </row>
    <row r="148" customFormat="false" ht="12.75" hidden="false" customHeight="false" outlineLevel="0" collapsed="false">
      <c r="A148" s="208" t="s">
        <v>647</v>
      </c>
      <c r="B148" s="208"/>
      <c r="C148" s="329"/>
      <c r="D148" s="209"/>
      <c r="E148" s="313"/>
      <c r="F148" s="211"/>
      <c r="G148" s="212"/>
    </row>
    <row r="149" customFormat="false" ht="12.75" hidden="false" customHeight="false" outlineLevel="0" collapsed="false">
      <c r="A149" s="712"/>
      <c r="B149" s="584" t="s">
        <v>648</v>
      </c>
      <c r="C149" s="584"/>
      <c r="D149" s="182" t="s">
        <v>72</v>
      </c>
      <c r="E149" s="331" t="n">
        <v>35</v>
      </c>
      <c r="F149" s="223" t="n">
        <v>25</v>
      </c>
      <c r="G149" s="223" t="n">
        <f aca="false">F149*E149</f>
        <v>875</v>
      </c>
    </row>
    <row r="150" customFormat="false" ht="12.75" hidden="false" customHeight="false" outlineLevel="0" collapsed="false">
      <c r="A150" s="712"/>
      <c r="B150" s="332" t="s">
        <v>649</v>
      </c>
      <c r="C150" s="332"/>
      <c r="D150" s="182" t="s">
        <v>72</v>
      </c>
      <c r="E150" s="331" t="n">
        <v>21</v>
      </c>
      <c r="F150" s="223" t="n">
        <v>25</v>
      </c>
      <c r="G150" s="223" t="n">
        <f aca="false">F150*E150</f>
        <v>525</v>
      </c>
    </row>
    <row r="151" customFormat="false" ht="12.75" hidden="false" customHeight="false" outlineLevel="0" collapsed="false">
      <c r="A151" s="712"/>
      <c r="B151" s="332" t="s">
        <v>650</v>
      </c>
      <c r="C151" s="332"/>
      <c r="D151" s="182" t="s">
        <v>72</v>
      </c>
      <c r="E151" s="331" t="n">
        <v>4</v>
      </c>
      <c r="F151" s="223" t="n">
        <v>25</v>
      </c>
      <c r="G151" s="223" t="n">
        <f aca="false">F151*E151</f>
        <v>100</v>
      </c>
    </row>
    <row r="152" customFormat="false" ht="12.75" hidden="false" customHeight="false" outlineLevel="0" collapsed="false">
      <c r="A152" s="712"/>
      <c r="B152" s="332" t="s">
        <v>651</v>
      </c>
      <c r="C152" s="332"/>
      <c r="D152" s="182" t="s">
        <v>72</v>
      </c>
      <c r="E152" s="331" t="n">
        <v>36</v>
      </c>
      <c r="F152" s="223" t="n">
        <v>25</v>
      </c>
      <c r="G152" s="223" t="n">
        <f aca="false">F152*E152</f>
        <v>900</v>
      </c>
    </row>
    <row r="153" s="124" customFormat="true" ht="12.75" hidden="false" customHeight="false" outlineLevel="0" collapsed="false">
      <c r="A153" s="712"/>
      <c r="B153" s="332" t="s">
        <v>652</v>
      </c>
      <c r="C153" s="332"/>
      <c r="D153" s="182" t="s">
        <v>72</v>
      </c>
      <c r="E153" s="331" t="n">
        <v>19</v>
      </c>
      <c r="F153" s="223" t="n">
        <v>25</v>
      </c>
      <c r="G153" s="223" t="n">
        <f aca="false">F153*E153</f>
        <v>475</v>
      </c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712"/>
      <c r="B154" s="332" t="s">
        <v>653</v>
      </c>
      <c r="C154" s="332"/>
      <c r="D154" s="182" t="s">
        <v>72</v>
      </c>
      <c r="E154" s="331" t="n">
        <v>14</v>
      </c>
      <c r="F154" s="223" t="n">
        <v>25</v>
      </c>
      <c r="G154" s="223" t="n">
        <f aca="false">F154*E154</f>
        <v>350</v>
      </c>
    </row>
    <row r="155" s="124" customFormat="true" ht="12.75" hidden="false" customHeight="false" outlineLevel="0" collapsed="false">
      <c r="A155" s="712"/>
      <c r="B155" s="332" t="s">
        <v>654</v>
      </c>
      <c r="C155" s="332"/>
      <c r="D155" s="182" t="s">
        <v>72</v>
      </c>
      <c r="E155" s="331" t="n">
        <v>25</v>
      </c>
      <c r="F155" s="223" t="n">
        <v>25</v>
      </c>
      <c r="G155" s="223" t="n">
        <f aca="false">F155*E155</f>
        <v>625</v>
      </c>
      <c r="H155" s="0"/>
      <c r="I155" s="0"/>
      <c r="J155" s="0"/>
      <c r="K155" s="0"/>
      <c r="L155" s="0"/>
    </row>
    <row r="156" s="81" customFormat="true" ht="12.75" hidden="false" customHeight="true" outlineLevel="0" collapsed="false">
      <c r="A156" s="712"/>
      <c r="B156" s="332" t="s">
        <v>655</v>
      </c>
      <c r="C156" s="332"/>
      <c r="D156" s="182" t="s">
        <v>72</v>
      </c>
      <c r="E156" s="331" t="n">
        <v>27</v>
      </c>
      <c r="F156" s="223" t="n">
        <v>25</v>
      </c>
      <c r="G156" s="223" t="n">
        <f aca="false">F156*E156</f>
        <v>675</v>
      </c>
      <c r="H156" s="0"/>
      <c r="I156" s="0"/>
      <c r="J156" s="0"/>
      <c r="K156" s="0"/>
      <c r="L156" s="0"/>
    </row>
    <row r="157" s="10" customFormat="true" ht="12.75" hidden="false" customHeight="false" outlineLevel="0" collapsed="false">
      <c r="A157" s="712"/>
      <c r="B157" s="332" t="s">
        <v>656</v>
      </c>
      <c r="C157" s="332"/>
      <c r="D157" s="182" t="s">
        <v>72</v>
      </c>
      <c r="E157" s="331" t="n">
        <v>45</v>
      </c>
      <c r="F157" s="223" t="n">
        <v>25</v>
      </c>
      <c r="G157" s="223" t="n">
        <f aca="false">F157*E157</f>
        <v>1125</v>
      </c>
      <c r="H157" s="0"/>
      <c r="I157" s="0"/>
      <c r="J157" s="0"/>
      <c r="K157" s="0"/>
      <c r="L157" s="0"/>
    </row>
    <row r="158" s="10" customFormat="true" ht="12.75" hidden="false" customHeight="false" outlineLevel="0" collapsed="false">
      <c r="A158" s="712"/>
      <c r="B158" s="332" t="s">
        <v>657</v>
      </c>
      <c r="C158" s="332"/>
      <c r="D158" s="182" t="s">
        <v>72</v>
      </c>
      <c r="E158" s="331" t="n">
        <v>19</v>
      </c>
      <c r="F158" s="223" t="n">
        <v>25</v>
      </c>
      <c r="G158" s="223" t="n">
        <f aca="false">F158*E158</f>
        <v>475</v>
      </c>
      <c r="H158" s="0"/>
      <c r="I158" s="0"/>
      <c r="J158" s="0"/>
      <c r="K158" s="0"/>
      <c r="L158" s="0"/>
    </row>
    <row r="159" s="10" customFormat="true" ht="12.75" hidden="false" customHeight="false" outlineLevel="0" collapsed="false">
      <c r="A159" s="712"/>
      <c r="B159" s="332" t="s">
        <v>658</v>
      </c>
      <c r="C159" s="332"/>
      <c r="D159" s="182" t="s">
        <v>72</v>
      </c>
      <c r="E159" s="331" t="n">
        <v>29</v>
      </c>
      <c r="F159" s="223" t="n">
        <v>25</v>
      </c>
      <c r="G159" s="223" t="n">
        <f aca="false">F159*E159</f>
        <v>725</v>
      </c>
      <c r="H159" s="0"/>
      <c r="I159" s="0"/>
      <c r="J159" s="0"/>
      <c r="K159" s="0"/>
      <c r="L159" s="0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/>
      <c r="DT159" s="86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86"/>
      <c r="EK159" s="86"/>
      <c r="EL159" s="86"/>
      <c r="EM159" s="86"/>
      <c r="EN159" s="86"/>
      <c r="EO159" s="86"/>
      <c r="EP159" s="86"/>
      <c r="EQ159" s="86"/>
      <c r="ER159" s="86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  <c r="FE159" s="86"/>
      <c r="FF159" s="86"/>
      <c r="FG159" s="86"/>
      <c r="FH159" s="86"/>
      <c r="FI159" s="86"/>
      <c r="FJ159" s="86"/>
      <c r="FK159" s="86"/>
      <c r="FL159" s="86"/>
      <c r="FM159" s="86"/>
      <c r="FN159" s="86"/>
      <c r="FO159" s="86"/>
      <c r="FP159" s="86"/>
      <c r="FQ159" s="86"/>
      <c r="FR159" s="86"/>
      <c r="FS159" s="86"/>
      <c r="FT159" s="86"/>
      <c r="FU159" s="86"/>
      <c r="FV159" s="86"/>
      <c r="FW159" s="86"/>
      <c r="FX159" s="86"/>
      <c r="FY159" s="86"/>
      <c r="FZ159" s="86"/>
      <c r="GA159" s="86"/>
      <c r="GB159" s="86"/>
      <c r="GC159" s="86"/>
      <c r="GD159" s="86"/>
      <c r="GE159" s="86"/>
      <c r="GF159" s="86"/>
      <c r="GG159" s="86"/>
      <c r="GH159" s="86"/>
      <c r="GI159" s="86"/>
      <c r="GJ159" s="86"/>
      <c r="GK159" s="86"/>
      <c r="GL159" s="86"/>
      <c r="GM159" s="86"/>
      <c r="GN159" s="86"/>
      <c r="GO159" s="86"/>
      <c r="GP159" s="86"/>
      <c r="GQ159" s="86"/>
      <c r="GR159" s="86"/>
      <c r="GS159" s="86"/>
      <c r="GT159" s="86"/>
      <c r="GU159" s="86"/>
      <c r="GV159" s="86"/>
      <c r="GW159" s="86"/>
      <c r="GX159" s="86"/>
      <c r="GY159" s="86"/>
      <c r="GZ159" s="86"/>
      <c r="HA159" s="86"/>
      <c r="HB159" s="86"/>
      <c r="HC159" s="86"/>
      <c r="HD159" s="86"/>
      <c r="HE159" s="86"/>
      <c r="HF159" s="86"/>
      <c r="HG159" s="86"/>
      <c r="HH159" s="86"/>
      <c r="HI159" s="86"/>
      <c r="HJ159" s="86"/>
      <c r="HK159" s="86"/>
      <c r="HL159" s="86"/>
      <c r="HM159" s="86"/>
      <c r="HN159" s="86"/>
      <c r="HO159" s="86"/>
      <c r="HP159" s="86"/>
      <c r="HQ159" s="86"/>
      <c r="HR159" s="86"/>
      <c r="HS159" s="86"/>
      <c r="HT159" s="86"/>
      <c r="HU159" s="86"/>
      <c r="HV159" s="86"/>
      <c r="HW159" s="86"/>
      <c r="HX159" s="86"/>
      <c r="HY159" s="86"/>
      <c r="HZ159" s="86"/>
      <c r="IA159" s="86"/>
      <c r="IB159" s="86"/>
      <c r="IC159" s="86"/>
      <c r="ID159" s="86"/>
      <c r="IE159" s="86"/>
      <c r="IF159" s="86"/>
      <c r="IG159" s="86"/>
      <c r="IH159" s="86"/>
      <c r="II159" s="86"/>
      <c r="IJ159" s="86"/>
      <c r="IK159" s="86"/>
      <c r="IL159" s="86"/>
      <c r="IM159" s="86"/>
      <c r="IN159" s="86"/>
      <c r="IO159" s="86"/>
      <c r="IP159" s="86"/>
      <c r="IQ159" s="86"/>
      <c r="IR159" s="86"/>
      <c r="IS159" s="86"/>
      <c r="IT159" s="86"/>
      <c r="IU159" s="86"/>
      <c r="IV159" s="86"/>
    </row>
    <row r="160" customFormat="false" ht="12.75" hidden="false" customHeight="false" outlineLevel="0" collapsed="false">
      <c r="A160" s="712"/>
      <c r="B160" s="332" t="s">
        <v>659</v>
      </c>
      <c r="C160" s="332"/>
      <c r="D160" s="182" t="s">
        <v>72</v>
      </c>
      <c r="E160" s="331" t="n">
        <v>42</v>
      </c>
      <c r="F160" s="223" t="n">
        <v>25</v>
      </c>
      <c r="G160" s="223" t="n">
        <f aca="false">F160*E160</f>
        <v>1050</v>
      </c>
    </row>
    <row r="161" customFormat="false" ht="13.5" hidden="false" customHeight="true" outlineLevel="0" collapsed="false">
      <c r="A161" s="712"/>
      <c r="B161" s="332" t="s">
        <v>660</v>
      </c>
      <c r="C161" s="332"/>
      <c r="D161" s="182" t="s">
        <v>72</v>
      </c>
      <c r="E161" s="331" t="n">
        <v>53</v>
      </c>
      <c r="F161" s="223" t="n">
        <v>25</v>
      </c>
      <c r="G161" s="223" t="n">
        <f aca="false">F161*E161</f>
        <v>1325</v>
      </c>
    </row>
    <row r="162" customFormat="false" ht="12.75" hidden="false" customHeight="false" outlineLevel="0" collapsed="false">
      <c r="A162" s="712"/>
      <c r="B162" s="332" t="s">
        <v>661</v>
      </c>
      <c r="C162" s="332"/>
      <c r="D162" s="182" t="s">
        <v>72</v>
      </c>
      <c r="E162" s="331" t="n">
        <v>27</v>
      </c>
      <c r="F162" s="223" t="n">
        <v>25</v>
      </c>
      <c r="G162" s="223" t="n">
        <f aca="false">F162*E162</f>
        <v>675</v>
      </c>
    </row>
    <row r="163" customFormat="false" ht="12.75" hidden="false" customHeight="false" outlineLevel="0" collapsed="false">
      <c r="A163" s="712"/>
      <c r="B163" s="332" t="s">
        <v>662</v>
      </c>
      <c r="C163" s="332"/>
      <c r="D163" s="182" t="s">
        <v>72</v>
      </c>
      <c r="E163" s="331" t="n">
        <v>12</v>
      </c>
      <c r="F163" s="223" t="n">
        <v>25</v>
      </c>
      <c r="G163" s="223" t="n">
        <f aca="false">F163*E163</f>
        <v>300</v>
      </c>
    </row>
    <row r="164" customFormat="false" ht="12" hidden="false" customHeight="true" outlineLevel="0" collapsed="false">
      <c r="A164" s="712"/>
      <c r="B164" s="332" t="s">
        <v>663</v>
      </c>
      <c r="C164" s="332"/>
      <c r="D164" s="182" t="s">
        <v>72</v>
      </c>
      <c r="E164" s="331" t="n">
        <v>10</v>
      </c>
      <c r="F164" s="223" t="n">
        <v>25</v>
      </c>
      <c r="G164" s="223" t="n">
        <f aca="false">F164*E164</f>
        <v>250</v>
      </c>
    </row>
    <row r="165" customFormat="false" ht="12.75" hidden="false" customHeight="false" outlineLevel="0" collapsed="false">
      <c r="A165" s="712"/>
      <c r="B165" s="332" t="s">
        <v>664</v>
      </c>
      <c r="C165" s="332"/>
      <c r="D165" s="182" t="s">
        <v>72</v>
      </c>
      <c r="E165" s="331" t="n">
        <v>17</v>
      </c>
      <c r="F165" s="223" t="n">
        <v>25</v>
      </c>
      <c r="G165" s="223" t="n">
        <f aca="false">F165*E165</f>
        <v>425</v>
      </c>
    </row>
    <row r="166" s="143" customFormat="true" ht="12.75" hidden="false" customHeight="false" outlineLevel="0" collapsed="false">
      <c r="A166" s="712"/>
      <c r="B166" s="332" t="s">
        <v>665</v>
      </c>
      <c r="C166" s="332"/>
      <c r="D166" s="182" t="s">
        <v>72</v>
      </c>
      <c r="E166" s="331" t="n">
        <v>41</v>
      </c>
      <c r="F166" s="223" t="n">
        <v>25</v>
      </c>
      <c r="G166" s="223" t="n">
        <f aca="false">F166*E166</f>
        <v>1025</v>
      </c>
      <c r="H166" s="0"/>
      <c r="I166" s="0"/>
      <c r="J166" s="0"/>
      <c r="K166" s="0"/>
      <c r="L166" s="0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  <c r="EC166" s="141"/>
      <c r="ED166" s="141"/>
      <c r="EE166" s="141"/>
      <c r="EF166" s="141"/>
      <c r="EG166" s="141"/>
      <c r="EH166" s="141"/>
      <c r="EI166" s="141"/>
      <c r="EJ166" s="141"/>
      <c r="EK166" s="141"/>
      <c r="EL166" s="141"/>
      <c r="EM166" s="141"/>
      <c r="EN166" s="141"/>
      <c r="EO166" s="141"/>
      <c r="EP166" s="141"/>
      <c r="EQ166" s="141"/>
      <c r="ER166" s="141"/>
      <c r="ES166" s="141"/>
      <c r="ET166" s="141"/>
      <c r="EU166" s="141"/>
      <c r="EV166" s="141"/>
      <c r="EW166" s="141"/>
      <c r="EX166" s="141"/>
      <c r="EY166" s="141"/>
      <c r="EZ166" s="141"/>
      <c r="FA166" s="141"/>
      <c r="FB166" s="141"/>
      <c r="FC166" s="141"/>
      <c r="FD166" s="141"/>
      <c r="FE166" s="141"/>
      <c r="FF166" s="141"/>
      <c r="FG166" s="141"/>
      <c r="FH166" s="141"/>
      <c r="FI166" s="141"/>
      <c r="FJ166" s="141"/>
      <c r="FK166" s="141"/>
      <c r="FL166" s="141"/>
      <c r="FM166" s="141"/>
      <c r="FN166" s="141"/>
      <c r="FO166" s="141"/>
      <c r="FP166" s="141"/>
      <c r="FQ166" s="141"/>
      <c r="FR166" s="141"/>
      <c r="FS166" s="141"/>
      <c r="FT166" s="141"/>
      <c r="FU166" s="141"/>
      <c r="FV166" s="141"/>
      <c r="FW166" s="141"/>
      <c r="FX166" s="141"/>
      <c r="FY166" s="141"/>
      <c r="FZ166" s="141"/>
      <c r="GA166" s="141"/>
      <c r="GB166" s="141"/>
      <c r="GC166" s="141"/>
      <c r="GD166" s="141"/>
      <c r="GE166" s="141"/>
      <c r="GF166" s="141"/>
      <c r="GG166" s="141"/>
      <c r="GH166" s="141"/>
      <c r="GI166" s="141"/>
      <c r="GJ166" s="141"/>
      <c r="GK166" s="141"/>
      <c r="GL166" s="141"/>
      <c r="GM166" s="141"/>
      <c r="GN166" s="141"/>
      <c r="GO166" s="141"/>
      <c r="GP166" s="141"/>
      <c r="GQ166" s="141"/>
      <c r="GR166" s="141"/>
      <c r="GS166" s="141"/>
      <c r="GT166" s="141"/>
      <c r="GU166" s="141"/>
      <c r="GV166" s="141"/>
      <c r="GW166" s="141"/>
      <c r="GX166" s="141"/>
      <c r="GY166" s="141"/>
      <c r="GZ166" s="141"/>
      <c r="HA166" s="141"/>
      <c r="HB166" s="141"/>
      <c r="HC166" s="141"/>
      <c r="HD166" s="141"/>
      <c r="HE166" s="141"/>
      <c r="HF166" s="141"/>
      <c r="HG166" s="141"/>
      <c r="HH166" s="141"/>
      <c r="HI166" s="141"/>
      <c r="HJ166" s="141"/>
      <c r="HK166" s="141"/>
      <c r="HL166" s="141"/>
      <c r="HM166" s="141"/>
      <c r="HN166" s="141"/>
      <c r="HO166" s="141"/>
      <c r="HP166" s="141"/>
      <c r="HQ166" s="141"/>
      <c r="HR166" s="141"/>
      <c r="HS166" s="141"/>
      <c r="HT166" s="141"/>
      <c r="HU166" s="141"/>
      <c r="HV166" s="141"/>
      <c r="HW166" s="141"/>
      <c r="HX166" s="141"/>
      <c r="HY166" s="141"/>
      <c r="HZ166" s="141"/>
      <c r="IA166" s="141"/>
      <c r="IB166" s="141"/>
      <c r="IC166" s="141"/>
      <c r="ID166" s="141"/>
      <c r="IE166" s="141"/>
      <c r="IF166" s="141"/>
      <c r="IG166" s="141"/>
      <c r="IH166" s="141"/>
      <c r="II166" s="141"/>
      <c r="IJ166" s="141"/>
      <c r="IK166" s="141"/>
      <c r="IL166" s="141"/>
      <c r="IM166" s="141"/>
      <c r="IN166" s="141"/>
      <c r="IO166" s="141"/>
      <c r="IP166" s="141"/>
      <c r="IQ166" s="141"/>
      <c r="IR166" s="141"/>
      <c r="IS166" s="141"/>
      <c r="IT166" s="141"/>
      <c r="IU166" s="141"/>
      <c r="IV166" s="141"/>
    </row>
    <row r="167" customFormat="false" ht="12.75" hidden="false" customHeight="false" outlineLevel="0" collapsed="false">
      <c r="A167" s="712"/>
      <c r="B167" s="332" t="s">
        <v>666</v>
      </c>
      <c r="C167" s="332"/>
      <c r="D167" s="182" t="s">
        <v>72</v>
      </c>
      <c r="E167" s="331" t="n">
        <v>27</v>
      </c>
      <c r="F167" s="223" t="n">
        <v>25</v>
      </c>
      <c r="G167" s="223" t="n">
        <f aca="false">F167*E167</f>
        <v>675</v>
      </c>
    </row>
    <row r="168" customFormat="false" ht="12.75" hidden="false" customHeight="false" outlineLevel="0" collapsed="false">
      <c r="A168" s="712"/>
      <c r="B168" s="332" t="s">
        <v>667</v>
      </c>
      <c r="C168" s="332"/>
      <c r="D168" s="182" t="s">
        <v>72</v>
      </c>
      <c r="E168" s="331" t="n">
        <v>23</v>
      </c>
      <c r="F168" s="223" t="n">
        <v>25</v>
      </c>
      <c r="G168" s="223" t="n">
        <f aca="false">F168*E168</f>
        <v>575</v>
      </c>
    </row>
    <row r="169" customFormat="false" ht="12.75" hidden="false" customHeight="false" outlineLevel="0" collapsed="false">
      <c r="A169" s="712"/>
      <c r="B169" s="332" t="s">
        <v>668</v>
      </c>
      <c r="C169" s="332"/>
      <c r="D169" s="182" t="s">
        <v>72</v>
      </c>
      <c r="E169" s="331" t="n">
        <v>35</v>
      </c>
      <c r="F169" s="223" t="n">
        <v>25</v>
      </c>
      <c r="G169" s="223" t="n">
        <f aca="false">F169*E169</f>
        <v>875</v>
      </c>
    </row>
    <row r="170" customFormat="false" ht="12.75" hidden="false" customHeight="true" outlineLevel="0" collapsed="false">
      <c r="A170" s="712"/>
      <c r="B170" s="332" t="s">
        <v>669</v>
      </c>
      <c r="C170" s="332"/>
      <c r="D170" s="182" t="s">
        <v>72</v>
      </c>
      <c r="E170" s="331" t="n">
        <v>26</v>
      </c>
      <c r="F170" s="223" t="n">
        <v>25</v>
      </c>
      <c r="G170" s="223" t="n">
        <f aca="false">F170*E170</f>
        <v>650</v>
      </c>
    </row>
    <row r="171" customFormat="false" ht="12.75" hidden="false" customHeight="false" outlineLevel="0" collapsed="false">
      <c r="A171" s="712"/>
      <c r="B171" s="332" t="s">
        <v>670</v>
      </c>
      <c r="C171" s="332"/>
      <c r="D171" s="182" t="s">
        <v>72</v>
      </c>
      <c r="E171" s="331" t="n">
        <v>21</v>
      </c>
      <c r="F171" s="223" t="n">
        <v>25</v>
      </c>
      <c r="G171" s="223" t="n">
        <f aca="false">F171*E171</f>
        <v>525</v>
      </c>
    </row>
    <row r="172" customFormat="false" ht="12.75" hidden="false" customHeight="false" outlineLevel="0" collapsed="false">
      <c r="A172" s="712"/>
      <c r="B172" s="332" t="s">
        <v>671</v>
      </c>
      <c r="C172" s="332"/>
      <c r="D172" s="182" t="s">
        <v>72</v>
      </c>
      <c r="E172" s="331" t="n">
        <v>21</v>
      </c>
      <c r="F172" s="223" t="n">
        <v>25</v>
      </c>
      <c r="G172" s="223" t="n">
        <f aca="false">F172*E172</f>
        <v>525</v>
      </c>
    </row>
    <row r="173" customFormat="false" ht="12.75" hidden="false" customHeight="false" outlineLevel="0" collapsed="false">
      <c r="A173" s="712"/>
      <c r="B173" s="332" t="s">
        <v>672</v>
      </c>
      <c r="C173" s="332"/>
      <c r="D173" s="182" t="s">
        <v>72</v>
      </c>
      <c r="E173" s="331" t="n">
        <v>15</v>
      </c>
      <c r="F173" s="223" t="n">
        <v>25</v>
      </c>
      <c r="G173" s="223" t="n">
        <f aca="false">F173*E173</f>
        <v>375</v>
      </c>
    </row>
    <row r="174" customFormat="false" ht="12.75" hidden="false" customHeight="true" outlineLevel="0" collapsed="false">
      <c r="A174" s="712"/>
      <c r="B174" s="332" t="s">
        <v>673</v>
      </c>
      <c r="C174" s="332"/>
      <c r="D174" s="182" t="s">
        <v>72</v>
      </c>
      <c r="E174" s="331" t="n">
        <v>20</v>
      </c>
      <c r="F174" s="223" t="n">
        <v>25</v>
      </c>
      <c r="G174" s="223" t="n">
        <f aca="false">F174*E174</f>
        <v>500</v>
      </c>
    </row>
    <row r="175" customFormat="false" ht="12.75" hidden="false" customHeight="false" outlineLevel="0" collapsed="false">
      <c r="A175" s="712"/>
      <c r="B175" s="332" t="s">
        <v>674</v>
      </c>
      <c r="C175" s="332"/>
      <c r="D175" s="182" t="s">
        <v>72</v>
      </c>
      <c r="E175" s="331" t="n">
        <v>40</v>
      </c>
      <c r="F175" s="223" t="n">
        <v>25</v>
      </c>
      <c r="G175" s="223" t="n">
        <f aca="false">F175*E175</f>
        <v>1000</v>
      </c>
    </row>
    <row r="176" s="10" customFormat="true" ht="12.75" hidden="false" customHeight="false" outlineLevel="0" collapsed="false">
      <c r="A176" s="712"/>
      <c r="B176" s="332" t="s">
        <v>675</v>
      </c>
      <c r="C176" s="332"/>
      <c r="D176" s="182" t="s">
        <v>72</v>
      </c>
      <c r="E176" s="331" t="n">
        <v>51</v>
      </c>
      <c r="F176" s="223" t="n">
        <v>25</v>
      </c>
      <c r="G176" s="223" t="n">
        <f aca="false">F176*E176</f>
        <v>1275</v>
      </c>
      <c r="H176" s="0"/>
      <c r="I176" s="0"/>
      <c r="J176" s="0"/>
      <c r="K176" s="0"/>
      <c r="L176" s="0"/>
    </row>
    <row r="177" s="10" customFormat="true" ht="12.75" hidden="false" customHeight="false" outlineLevel="0" collapsed="false">
      <c r="A177" s="712"/>
      <c r="B177" s="332" t="s">
        <v>676</v>
      </c>
      <c r="C177" s="332"/>
      <c r="D177" s="182" t="s">
        <v>72</v>
      </c>
      <c r="E177" s="331" t="n">
        <v>27</v>
      </c>
      <c r="F177" s="223" t="n">
        <v>25</v>
      </c>
      <c r="G177" s="223" t="n">
        <f aca="false">F177*E177</f>
        <v>675</v>
      </c>
      <c r="H177" s="0"/>
      <c r="I177" s="0"/>
      <c r="J177" s="0"/>
      <c r="K177" s="0"/>
      <c r="L177" s="0"/>
    </row>
    <row r="178" s="10" customFormat="true" ht="16.5" hidden="false" customHeight="true" outlineLevel="0" collapsed="false">
      <c r="A178" s="712"/>
      <c r="B178" s="332" t="s">
        <v>677</v>
      </c>
      <c r="C178" s="332"/>
      <c r="D178" s="182" t="s">
        <v>72</v>
      </c>
      <c r="E178" s="331" t="n">
        <v>24</v>
      </c>
      <c r="F178" s="223" t="n">
        <v>25</v>
      </c>
      <c r="G178" s="223" t="n">
        <f aca="false">F178*E178</f>
        <v>600</v>
      </c>
      <c r="H178" s="0"/>
      <c r="I178" s="0"/>
      <c r="J178" s="0"/>
      <c r="K178" s="0"/>
      <c r="L178" s="0"/>
    </row>
    <row r="179" s="143" customFormat="true" ht="12.75" hidden="false" customHeight="false" outlineLevel="0" collapsed="false">
      <c r="A179" s="712"/>
      <c r="B179" s="332" t="s">
        <v>678</v>
      </c>
      <c r="C179" s="332"/>
      <c r="D179" s="182" t="s">
        <v>72</v>
      </c>
      <c r="E179" s="331" t="n">
        <v>18</v>
      </c>
      <c r="F179" s="223" t="n">
        <v>25</v>
      </c>
      <c r="G179" s="223" t="n">
        <f aca="false">F179*E179</f>
        <v>450</v>
      </c>
      <c r="H179" s="0"/>
      <c r="I179" s="0"/>
      <c r="J179" s="0"/>
      <c r="K179" s="0"/>
      <c r="L179" s="0"/>
    </row>
    <row r="180" s="10" customFormat="true" ht="15" hidden="false" customHeight="true" outlineLevel="0" collapsed="false">
      <c r="A180" s="712"/>
      <c r="B180" s="332" t="s">
        <v>679</v>
      </c>
      <c r="C180" s="332"/>
      <c r="D180" s="182" t="s">
        <v>72</v>
      </c>
      <c r="E180" s="331" t="n">
        <v>25</v>
      </c>
      <c r="F180" s="223" t="n">
        <v>25</v>
      </c>
      <c r="G180" s="223" t="n">
        <f aca="false">F180*E180</f>
        <v>625</v>
      </c>
      <c r="H180" s="0"/>
      <c r="I180" s="0"/>
      <c r="J180" s="0"/>
      <c r="K180" s="0"/>
      <c r="L180" s="0"/>
    </row>
    <row r="181" s="143" customFormat="true" ht="12.75" hidden="false" customHeight="false" outlineLevel="0" collapsed="false">
      <c r="A181" s="713"/>
      <c r="B181" s="336" t="s">
        <v>680</v>
      </c>
      <c r="C181" s="336"/>
      <c r="D181" s="250" t="s">
        <v>72</v>
      </c>
      <c r="E181" s="319" t="n">
        <v>53</v>
      </c>
      <c r="F181" s="223" t="n">
        <v>25</v>
      </c>
      <c r="G181" s="223" t="n">
        <f aca="false">F181*E181</f>
        <v>1325</v>
      </c>
      <c r="H181" s="0"/>
      <c r="I181" s="0"/>
      <c r="J181" s="0"/>
      <c r="K181" s="0"/>
      <c r="L181" s="0"/>
    </row>
    <row r="182" s="431" customFormat="true" ht="12" hidden="false" customHeight="true" outlineLevel="0" collapsed="false">
      <c r="A182" s="734"/>
      <c r="B182" s="735"/>
      <c r="C182" s="735"/>
      <c r="D182" s="723" t="s">
        <v>72</v>
      </c>
      <c r="E182" s="724" t="n">
        <f aca="false">SUM(E149:E181)</f>
        <v>902</v>
      </c>
      <c r="F182" s="725"/>
      <c r="G182" s="733" t="n">
        <f aca="false">SUM(G149:G181)</f>
        <v>22550</v>
      </c>
      <c r="H182" s="0"/>
      <c r="I182" s="0"/>
      <c r="J182" s="0"/>
      <c r="K182" s="0"/>
      <c r="L182" s="0"/>
    </row>
    <row r="183" s="437" customFormat="true" ht="15" hidden="false" customHeight="true" outlineLevel="0" collapsed="false">
      <c r="A183" s="736"/>
      <c r="B183" s="722"/>
      <c r="C183" s="722"/>
      <c r="D183" s="737"/>
      <c r="E183" s="738"/>
      <c r="F183" s="239"/>
      <c r="G183" s="739"/>
      <c r="H183" s="0"/>
      <c r="I183" s="0"/>
      <c r="J183" s="0"/>
      <c r="K183" s="0"/>
      <c r="L183" s="0"/>
    </row>
    <row r="184" s="441" customFormat="true" ht="12.75" hidden="false" customHeight="false" outlineLevel="0" collapsed="false">
      <c r="A184" s="208" t="s">
        <v>681</v>
      </c>
      <c r="B184" s="208"/>
      <c r="C184" s="329"/>
      <c r="D184" s="209"/>
      <c r="E184" s="313"/>
      <c r="F184" s="211"/>
      <c r="G184" s="212"/>
      <c r="H184" s="0"/>
      <c r="I184" s="0"/>
      <c r="J184" s="0"/>
      <c r="K184" s="0"/>
      <c r="L184" s="0"/>
    </row>
    <row r="185" s="437" customFormat="true" ht="12.75" hidden="false" customHeight="false" outlineLevel="0" collapsed="false">
      <c r="A185" s="712"/>
      <c r="B185" s="332" t="s">
        <v>682</v>
      </c>
      <c r="C185" s="332"/>
      <c r="D185" s="182" t="s">
        <v>72</v>
      </c>
      <c r="E185" s="331" t="n">
        <v>32</v>
      </c>
      <c r="F185" s="223" t="n">
        <v>25</v>
      </c>
      <c r="G185" s="223" t="n">
        <f aca="false">F185*E185</f>
        <v>800</v>
      </c>
      <c r="H185" s="0"/>
      <c r="I185" s="0"/>
      <c r="J185" s="0"/>
      <c r="K185" s="0"/>
      <c r="L185" s="0"/>
    </row>
    <row r="186" s="10" customFormat="true" ht="12.75" hidden="false" customHeight="false" outlineLevel="0" collapsed="false">
      <c r="A186" s="712"/>
      <c r="B186" s="332" t="s">
        <v>683</v>
      </c>
      <c r="C186" s="332"/>
      <c r="D186" s="182" t="s">
        <v>72</v>
      </c>
      <c r="E186" s="331" t="n">
        <v>44</v>
      </c>
      <c r="F186" s="223" t="n">
        <v>25</v>
      </c>
      <c r="G186" s="223" t="n">
        <f aca="false">F186*E186</f>
        <v>1100</v>
      </c>
      <c r="H186" s="0"/>
      <c r="I186" s="0"/>
      <c r="J186" s="0"/>
      <c r="K186" s="0"/>
      <c r="L186" s="0"/>
    </row>
    <row r="187" s="10" customFormat="true" ht="12.75" hidden="false" customHeight="true" outlineLevel="0" collapsed="false">
      <c r="A187" s="712"/>
      <c r="B187" s="332" t="s">
        <v>684</v>
      </c>
      <c r="C187" s="332"/>
      <c r="D187" s="182" t="s">
        <v>72</v>
      </c>
      <c r="E187" s="331" t="n">
        <v>39</v>
      </c>
      <c r="F187" s="223" t="n">
        <v>25</v>
      </c>
      <c r="G187" s="223" t="n">
        <f aca="false">F187*E187</f>
        <v>975</v>
      </c>
      <c r="H187" s="0"/>
      <c r="I187" s="0"/>
      <c r="J187" s="0"/>
      <c r="K187" s="0"/>
      <c r="L187" s="0"/>
      <c r="M187" s="444"/>
    </row>
    <row r="188" s="447" customFormat="true" ht="12" hidden="false" customHeight="true" outlineLevel="0" collapsed="false">
      <c r="A188" s="712"/>
      <c r="B188" s="332" t="s">
        <v>685</v>
      </c>
      <c r="C188" s="332"/>
      <c r="D188" s="182" t="s">
        <v>72</v>
      </c>
      <c r="E188" s="331" t="n">
        <v>17</v>
      </c>
      <c r="F188" s="223" t="n">
        <v>25</v>
      </c>
      <c r="G188" s="223" t="n">
        <f aca="false">F188*E188</f>
        <v>425</v>
      </c>
      <c r="H188" s="0"/>
      <c r="I188" s="0"/>
      <c r="J188" s="0"/>
      <c r="K188" s="0"/>
      <c r="L188" s="0"/>
    </row>
    <row r="189" s="10" customFormat="true" ht="12" hidden="false" customHeight="true" outlineLevel="0" collapsed="false">
      <c r="A189" s="712"/>
      <c r="B189" s="332" t="s">
        <v>686</v>
      </c>
      <c r="C189" s="332"/>
      <c r="D189" s="182" t="s">
        <v>72</v>
      </c>
      <c r="E189" s="331" t="n">
        <v>42</v>
      </c>
      <c r="F189" s="223" t="n">
        <v>25</v>
      </c>
      <c r="G189" s="223" t="n">
        <f aca="false">F189*E189</f>
        <v>1050</v>
      </c>
      <c r="H189" s="0"/>
      <c r="I189" s="0"/>
      <c r="J189" s="0"/>
      <c r="K189" s="0"/>
      <c r="L189" s="0"/>
    </row>
    <row r="190" s="124" customFormat="true" ht="12.75" hidden="false" customHeight="false" outlineLevel="0" collapsed="false">
      <c r="A190" s="712"/>
      <c r="B190" s="332" t="s">
        <v>687</v>
      </c>
      <c r="C190" s="332"/>
      <c r="D190" s="182" t="s">
        <v>72</v>
      </c>
      <c r="E190" s="331" t="n">
        <v>60</v>
      </c>
      <c r="F190" s="223" t="n">
        <v>25</v>
      </c>
      <c r="G190" s="223" t="n">
        <f aca="false">F190*E190</f>
        <v>1500</v>
      </c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712"/>
      <c r="B191" s="332" t="s">
        <v>688</v>
      </c>
      <c r="C191" s="332"/>
      <c r="D191" s="182" t="s">
        <v>72</v>
      </c>
      <c r="E191" s="331" t="n">
        <v>42</v>
      </c>
      <c r="F191" s="223" t="n">
        <v>25</v>
      </c>
      <c r="G191" s="223" t="n">
        <f aca="false">F191*E191</f>
        <v>1050</v>
      </c>
    </row>
    <row r="192" customFormat="false" ht="12.75" hidden="false" customHeight="false" outlineLevel="0" collapsed="false">
      <c r="A192" s="712"/>
      <c r="B192" s="332" t="s">
        <v>689</v>
      </c>
      <c r="C192" s="332"/>
      <c r="D192" s="182" t="s">
        <v>72</v>
      </c>
      <c r="E192" s="331" t="n">
        <v>26</v>
      </c>
      <c r="F192" s="223" t="n">
        <v>25</v>
      </c>
      <c r="G192" s="223" t="n">
        <f aca="false">F192*E192</f>
        <v>650</v>
      </c>
    </row>
    <row r="193" customFormat="false" ht="12.75" hidden="false" customHeight="false" outlineLevel="0" collapsed="false">
      <c r="A193" s="712"/>
      <c r="B193" s="332" t="s">
        <v>690</v>
      </c>
      <c r="C193" s="332"/>
      <c r="D193" s="182" t="s">
        <v>72</v>
      </c>
      <c r="E193" s="331" t="n">
        <v>19</v>
      </c>
      <c r="F193" s="223" t="n">
        <v>25</v>
      </c>
      <c r="G193" s="223" t="n">
        <f aca="false">F193*E193</f>
        <v>475</v>
      </c>
    </row>
    <row r="194" s="10" customFormat="true" ht="12.75" hidden="false" customHeight="true" outlineLevel="0" collapsed="false">
      <c r="A194" s="712"/>
      <c r="B194" s="332" t="s">
        <v>691</v>
      </c>
      <c r="C194" s="332"/>
      <c r="D194" s="182" t="s">
        <v>72</v>
      </c>
      <c r="E194" s="331" t="n">
        <v>23</v>
      </c>
      <c r="F194" s="223" t="n">
        <v>25</v>
      </c>
      <c r="G194" s="223" t="n">
        <f aca="false">F194*E194</f>
        <v>575</v>
      </c>
      <c r="H194" s="0"/>
      <c r="I194" s="0"/>
      <c r="J194" s="0"/>
      <c r="K194" s="0"/>
      <c r="L194" s="0"/>
      <c r="O194" s="0"/>
    </row>
    <row r="195" s="10" customFormat="true" ht="12.75" hidden="false" customHeight="false" outlineLevel="0" collapsed="false">
      <c r="A195" s="712"/>
      <c r="B195" s="332" t="s">
        <v>692</v>
      </c>
      <c r="C195" s="332"/>
      <c r="D195" s="182" t="s">
        <v>72</v>
      </c>
      <c r="E195" s="331" t="n">
        <v>21</v>
      </c>
      <c r="F195" s="223" t="n">
        <v>25</v>
      </c>
      <c r="G195" s="223" t="n">
        <f aca="false">F195*E195</f>
        <v>525</v>
      </c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712"/>
      <c r="B196" s="332" t="s">
        <v>693</v>
      </c>
      <c r="C196" s="332"/>
      <c r="D196" s="182" t="s">
        <v>72</v>
      </c>
      <c r="E196" s="331" t="n">
        <v>28</v>
      </c>
      <c r="F196" s="223" t="n">
        <v>25</v>
      </c>
      <c r="G196" s="223" t="n">
        <f aca="false">F196*E196</f>
        <v>700</v>
      </c>
    </row>
    <row r="197" customFormat="false" ht="12.75" hidden="false" customHeight="false" outlineLevel="0" collapsed="false">
      <c r="A197" s="712"/>
      <c r="B197" s="332" t="s">
        <v>694</v>
      </c>
      <c r="C197" s="332"/>
      <c r="D197" s="182" t="s">
        <v>72</v>
      </c>
      <c r="E197" s="331" t="n">
        <v>20</v>
      </c>
      <c r="F197" s="223" t="n">
        <v>25</v>
      </c>
      <c r="G197" s="223" t="n">
        <f aca="false">F197*E197</f>
        <v>500</v>
      </c>
    </row>
    <row r="198" customFormat="false" ht="12.75" hidden="false" customHeight="false" outlineLevel="0" collapsed="false">
      <c r="A198" s="712"/>
      <c r="B198" s="332" t="s">
        <v>695</v>
      </c>
      <c r="C198" s="332"/>
      <c r="D198" s="182" t="s">
        <v>72</v>
      </c>
      <c r="E198" s="331" t="n">
        <v>24</v>
      </c>
      <c r="F198" s="223" t="n">
        <v>25</v>
      </c>
      <c r="G198" s="223" t="n">
        <f aca="false">F198*E198</f>
        <v>600</v>
      </c>
    </row>
    <row r="199" customFormat="false" ht="12.75" hidden="false" customHeight="false" outlineLevel="0" collapsed="false">
      <c r="A199" s="712"/>
      <c r="B199" s="332" t="s">
        <v>696</v>
      </c>
      <c r="C199" s="332"/>
      <c r="D199" s="182" t="s">
        <v>72</v>
      </c>
      <c r="E199" s="331" t="n">
        <v>50</v>
      </c>
      <c r="F199" s="223" t="n">
        <v>25</v>
      </c>
      <c r="G199" s="223" t="n">
        <f aca="false">F199*E199</f>
        <v>1250</v>
      </c>
    </row>
    <row r="200" customFormat="false" ht="12.75" hidden="false" customHeight="false" outlineLevel="0" collapsed="false">
      <c r="A200" s="712"/>
      <c r="B200" s="332" t="s">
        <v>697</v>
      </c>
      <c r="C200" s="332"/>
      <c r="D200" s="182" t="s">
        <v>72</v>
      </c>
      <c r="E200" s="331" t="n">
        <v>33</v>
      </c>
      <c r="F200" s="223" t="n">
        <v>25</v>
      </c>
      <c r="G200" s="223" t="n">
        <f aca="false">F200*E200</f>
        <v>825</v>
      </c>
    </row>
    <row r="201" customFormat="false" ht="12.75" hidden="false" customHeight="false" outlineLevel="0" collapsed="false">
      <c r="A201" s="712"/>
      <c r="B201" s="332" t="s">
        <v>698</v>
      </c>
      <c r="C201" s="332"/>
      <c r="D201" s="182" t="s">
        <v>72</v>
      </c>
      <c r="E201" s="331" t="n">
        <v>14</v>
      </c>
      <c r="F201" s="223" t="n">
        <v>25</v>
      </c>
      <c r="G201" s="223" t="n">
        <f aca="false">F201*E201</f>
        <v>350</v>
      </c>
    </row>
    <row r="202" customFormat="false" ht="12.75" hidden="false" customHeight="false" outlineLevel="0" collapsed="false">
      <c r="A202" s="712"/>
      <c r="B202" s="332" t="s">
        <v>699</v>
      </c>
      <c r="C202" s="332"/>
      <c r="D202" s="182" t="s">
        <v>72</v>
      </c>
      <c r="E202" s="331" t="n">
        <v>11</v>
      </c>
      <c r="F202" s="223" t="n">
        <v>25</v>
      </c>
      <c r="G202" s="223" t="n">
        <f aca="false">F202*E202</f>
        <v>275</v>
      </c>
    </row>
    <row r="203" customFormat="false" ht="12.75" hidden="false" customHeight="false" outlineLevel="0" collapsed="false">
      <c r="A203" s="712"/>
      <c r="B203" s="332" t="s">
        <v>700</v>
      </c>
      <c r="C203" s="332"/>
      <c r="D203" s="182" t="s">
        <v>72</v>
      </c>
      <c r="E203" s="331" t="n">
        <v>24</v>
      </c>
      <c r="F203" s="223" t="n">
        <v>25</v>
      </c>
      <c r="G203" s="223" t="n">
        <f aca="false">F203*E203</f>
        <v>600</v>
      </c>
    </row>
    <row r="204" customFormat="false" ht="12.75" hidden="false" customHeight="false" outlineLevel="0" collapsed="false">
      <c r="A204" s="712"/>
      <c r="B204" s="332" t="s">
        <v>701</v>
      </c>
      <c r="C204" s="332"/>
      <c r="D204" s="182" t="s">
        <v>72</v>
      </c>
      <c r="E204" s="331" t="n">
        <v>26</v>
      </c>
      <c r="F204" s="223" t="n">
        <v>25</v>
      </c>
      <c r="G204" s="223" t="n">
        <f aca="false">F204*E204</f>
        <v>650</v>
      </c>
    </row>
    <row r="205" customFormat="false" ht="12.75" hidden="false" customHeight="false" outlineLevel="0" collapsed="false">
      <c r="A205" s="712"/>
      <c r="B205" s="332" t="s">
        <v>702</v>
      </c>
      <c r="C205" s="332"/>
      <c r="D205" s="182" t="s">
        <v>72</v>
      </c>
      <c r="E205" s="331" t="n">
        <v>36</v>
      </c>
      <c r="F205" s="223" t="n">
        <v>25</v>
      </c>
      <c r="G205" s="223" t="n">
        <f aca="false">F205*E205</f>
        <v>900</v>
      </c>
    </row>
    <row r="206" customFormat="false" ht="12.75" hidden="false" customHeight="false" outlineLevel="0" collapsed="false">
      <c r="A206" s="712"/>
      <c r="B206" s="332" t="s">
        <v>703</v>
      </c>
      <c r="C206" s="332"/>
      <c r="D206" s="182" t="s">
        <v>72</v>
      </c>
      <c r="E206" s="331" t="n">
        <v>74</v>
      </c>
      <c r="F206" s="223" t="n">
        <v>25</v>
      </c>
      <c r="G206" s="223" t="n">
        <f aca="false">F206*E206</f>
        <v>1850</v>
      </c>
    </row>
    <row r="207" customFormat="false" ht="12.75" hidden="false" customHeight="false" outlineLevel="0" collapsed="false">
      <c r="A207" s="712"/>
      <c r="B207" s="332" t="s">
        <v>704</v>
      </c>
      <c r="C207" s="332"/>
      <c r="D207" s="182" t="s">
        <v>72</v>
      </c>
      <c r="E207" s="331" t="n">
        <v>40</v>
      </c>
      <c r="F207" s="223" t="n">
        <v>25</v>
      </c>
      <c r="G207" s="223" t="n">
        <f aca="false">F207*E207</f>
        <v>1000</v>
      </c>
    </row>
    <row r="208" customFormat="false" ht="12.75" hidden="false" customHeight="false" outlineLevel="0" collapsed="false">
      <c r="A208" s="712"/>
      <c r="B208" s="332" t="s">
        <v>705</v>
      </c>
      <c r="C208" s="332"/>
      <c r="D208" s="182" t="s">
        <v>72</v>
      </c>
      <c r="E208" s="331" t="n">
        <v>36</v>
      </c>
      <c r="F208" s="223" t="n">
        <v>25</v>
      </c>
      <c r="G208" s="223" t="n">
        <f aca="false">F208*E208</f>
        <v>900</v>
      </c>
    </row>
    <row r="209" customFormat="false" ht="12.75" hidden="false" customHeight="false" outlineLevel="0" collapsed="false">
      <c r="A209" s="712"/>
      <c r="B209" s="332" t="s">
        <v>706</v>
      </c>
      <c r="C209" s="332"/>
      <c r="D209" s="182" t="s">
        <v>72</v>
      </c>
      <c r="E209" s="331" t="n">
        <v>23</v>
      </c>
      <c r="F209" s="223" t="n">
        <v>25</v>
      </c>
      <c r="G209" s="223" t="n">
        <f aca="false">F209*E209</f>
        <v>575</v>
      </c>
    </row>
    <row r="210" customFormat="false" ht="12.75" hidden="false" customHeight="false" outlineLevel="0" collapsed="false">
      <c r="A210" s="712"/>
      <c r="B210" s="332" t="s">
        <v>707</v>
      </c>
      <c r="C210" s="332"/>
      <c r="D210" s="182" t="s">
        <v>72</v>
      </c>
      <c r="E210" s="331" t="n">
        <v>31</v>
      </c>
      <c r="F210" s="223" t="n">
        <v>25</v>
      </c>
      <c r="G210" s="223" t="n">
        <f aca="false">F210*E210</f>
        <v>775</v>
      </c>
    </row>
    <row r="211" customFormat="false" ht="12.75" hidden="false" customHeight="false" outlineLevel="0" collapsed="false">
      <c r="A211" s="713"/>
      <c r="B211" s="336" t="s">
        <v>708</v>
      </c>
      <c r="C211" s="336"/>
      <c r="D211" s="250" t="s">
        <v>72</v>
      </c>
      <c r="E211" s="319" t="n">
        <v>24</v>
      </c>
      <c r="F211" s="223" t="n">
        <v>25</v>
      </c>
      <c r="G211" s="223" t="n">
        <f aca="false">F211*E211</f>
        <v>600</v>
      </c>
    </row>
    <row r="212" customFormat="false" ht="12.75" hidden="false" customHeight="false" outlineLevel="0" collapsed="false">
      <c r="A212" s="721"/>
      <c r="B212" s="722"/>
      <c r="C212" s="722"/>
      <c r="D212" s="723" t="s">
        <v>72</v>
      </c>
      <c r="E212" s="724" t="n">
        <f aca="false">SUM(E185:E211)</f>
        <v>859</v>
      </c>
      <c r="F212" s="740"/>
      <c r="G212" s="733" t="n">
        <f aca="false">SUM(G185:G211)</f>
        <v>21475</v>
      </c>
    </row>
    <row r="213" customFormat="false" ht="12.75" hidden="false" customHeight="false" outlineLevel="0" collapsed="false">
      <c r="A213" s="208" t="s">
        <v>709</v>
      </c>
      <c r="B213" s="208"/>
      <c r="C213" s="329"/>
      <c r="D213" s="209"/>
      <c r="E213" s="313"/>
      <c r="F213" s="211"/>
      <c r="G213" s="212"/>
    </row>
    <row r="214" customFormat="false" ht="12.75" hidden="false" customHeight="false" outlineLevel="0" collapsed="false">
      <c r="A214" s="712"/>
      <c r="B214" s="332" t="s">
        <v>710</v>
      </c>
      <c r="C214" s="332"/>
      <c r="D214" s="182" t="s">
        <v>72</v>
      </c>
      <c r="E214" s="331" t="n">
        <v>95</v>
      </c>
      <c r="F214" s="223" t="n">
        <v>25</v>
      </c>
      <c r="G214" s="223" t="n">
        <f aca="false">F214*E214</f>
        <v>2375</v>
      </c>
    </row>
    <row r="215" customFormat="false" ht="12.75" hidden="false" customHeight="false" outlineLevel="0" collapsed="false">
      <c r="A215" s="712"/>
      <c r="B215" s="318" t="s">
        <v>257</v>
      </c>
      <c r="C215" s="318"/>
      <c r="D215" s="182" t="s">
        <v>72</v>
      </c>
      <c r="E215" s="331" t="n">
        <v>108</v>
      </c>
      <c r="F215" s="223" t="n">
        <v>25</v>
      </c>
      <c r="G215" s="223" t="n">
        <f aca="false">F215*E215</f>
        <v>2700</v>
      </c>
    </row>
    <row r="216" customFormat="false" ht="12.75" hidden="false" customHeight="false" outlineLevel="0" collapsed="false">
      <c r="A216" s="712"/>
      <c r="B216" s="332" t="s">
        <v>233</v>
      </c>
      <c r="C216" s="332"/>
      <c r="D216" s="182" t="s">
        <v>72</v>
      </c>
      <c r="E216" s="331" t="n">
        <v>51</v>
      </c>
      <c r="F216" s="223" t="n">
        <v>25</v>
      </c>
      <c r="G216" s="223" t="n">
        <f aca="false">F216*E216</f>
        <v>1275</v>
      </c>
    </row>
    <row r="217" customFormat="false" ht="12.75" hidden="false" customHeight="false" outlineLevel="0" collapsed="false">
      <c r="A217" s="712"/>
      <c r="B217" s="332" t="s">
        <v>711</v>
      </c>
      <c r="C217" s="332"/>
      <c r="D217" s="182" t="s">
        <v>72</v>
      </c>
      <c r="E217" s="331" t="n">
        <v>21</v>
      </c>
      <c r="F217" s="223" t="n">
        <v>25</v>
      </c>
      <c r="G217" s="223" t="n">
        <f aca="false">F217*E217</f>
        <v>525</v>
      </c>
    </row>
    <row r="218" customFormat="false" ht="12.75" hidden="false" customHeight="false" outlineLevel="0" collapsed="false">
      <c r="A218" s="712"/>
      <c r="B218" s="332" t="s">
        <v>712</v>
      </c>
      <c r="C218" s="332"/>
      <c r="D218" s="182" t="s">
        <v>72</v>
      </c>
      <c r="E218" s="331" t="n">
        <v>32</v>
      </c>
      <c r="F218" s="223" t="n">
        <v>25</v>
      </c>
      <c r="G218" s="223" t="n">
        <f aca="false">F218*E218</f>
        <v>800</v>
      </c>
    </row>
    <row r="219" customFormat="false" ht="12.75" hidden="false" customHeight="false" outlineLevel="0" collapsed="false">
      <c r="A219" s="712"/>
      <c r="B219" s="332" t="s">
        <v>713</v>
      </c>
      <c r="C219" s="332"/>
      <c r="D219" s="182" t="s">
        <v>72</v>
      </c>
      <c r="E219" s="331" t="n">
        <v>39</v>
      </c>
      <c r="F219" s="223" t="n">
        <v>25</v>
      </c>
      <c r="G219" s="223" t="n">
        <f aca="false">F219*E219</f>
        <v>975</v>
      </c>
    </row>
    <row r="220" customFormat="false" ht="12.75" hidden="false" customHeight="false" outlineLevel="0" collapsed="false">
      <c r="A220" s="713"/>
      <c r="B220" s="336" t="s">
        <v>714</v>
      </c>
      <c r="C220" s="336"/>
      <c r="D220" s="250" t="s">
        <v>72</v>
      </c>
      <c r="E220" s="319" t="n">
        <v>44</v>
      </c>
      <c r="F220" s="223" t="n">
        <v>25</v>
      </c>
      <c r="G220" s="223" t="n">
        <f aca="false">F220*E220</f>
        <v>1100</v>
      </c>
    </row>
    <row r="221" customFormat="false" ht="12.75" hidden="false" customHeight="false" outlineLevel="0" collapsed="false">
      <c r="A221" s="721"/>
      <c r="B221" s="722"/>
      <c r="C221" s="722"/>
      <c r="D221" s="723" t="s">
        <v>72</v>
      </c>
      <c r="E221" s="724" t="n">
        <f aca="false">SUM(E214:E220)</f>
        <v>390</v>
      </c>
      <c r="F221" s="725"/>
      <c r="G221" s="733" t="n">
        <f aca="false">SUM(G214:G220)</f>
        <v>9750</v>
      </c>
    </row>
    <row r="222" customFormat="false" ht="12.75" hidden="false" customHeight="false" outlineLevel="0" collapsed="false">
      <c r="A222" s="208" t="s">
        <v>279</v>
      </c>
      <c r="B222" s="208"/>
      <c r="C222" s="329"/>
      <c r="D222" s="209"/>
      <c r="E222" s="313"/>
      <c r="F222" s="211"/>
      <c r="G222" s="212"/>
    </row>
    <row r="223" customFormat="false" ht="12.75" hidden="false" customHeight="false" outlineLevel="0" collapsed="false">
      <c r="A223" s="712"/>
      <c r="B223" s="332" t="s">
        <v>715</v>
      </c>
      <c r="C223" s="332"/>
      <c r="D223" s="182" t="s">
        <v>72</v>
      </c>
      <c r="E223" s="331" t="n">
        <v>170</v>
      </c>
      <c r="F223" s="223" t="n">
        <v>25</v>
      </c>
      <c r="G223" s="223" t="n">
        <f aca="false">F223*E223</f>
        <v>4250</v>
      </c>
    </row>
    <row r="224" customFormat="false" ht="12.75" hidden="false" customHeight="false" outlineLevel="0" collapsed="false">
      <c r="A224" s="712"/>
      <c r="B224" s="332" t="s">
        <v>716</v>
      </c>
      <c r="C224" s="332"/>
      <c r="D224" s="182" t="s">
        <v>72</v>
      </c>
      <c r="E224" s="331" t="n">
        <v>60</v>
      </c>
      <c r="F224" s="223" t="n">
        <v>25</v>
      </c>
      <c r="G224" s="223" t="n">
        <f aca="false">F224*E224</f>
        <v>1500</v>
      </c>
    </row>
    <row r="225" customFormat="false" ht="12.75" hidden="false" customHeight="false" outlineLevel="0" collapsed="false">
      <c r="A225" s="712"/>
      <c r="B225" s="332" t="s">
        <v>717</v>
      </c>
      <c r="C225" s="332"/>
      <c r="D225" s="182" t="s">
        <v>72</v>
      </c>
      <c r="E225" s="331" t="n">
        <v>110</v>
      </c>
      <c r="F225" s="223" t="n">
        <v>25</v>
      </c>
      <c r="G225" s="223" t="n">
        <f aca="false">F225*E225</f>
        <v>2750</v>
      </c>
    </row>
    <row r="226" customFormat="false" ht="12.75" hidden="false" customHeight="false" outlineLevel="0" collapsed="false">
      <c r="A226" s="712"/>
      <c r="B226" s="332" t="s">
        <v>718</v>
      </c>
      <c r="C226" s="332"/>
      <c r="D226" s="182" t="s">
        <v>72</v>
      </c>
      <c r="E226" s="331" t="n">
        <v>40</v>
      </c>
      <c r="F226" s="223" t="n">
        <v>25</v>
      </c>
      <c r="G226" s="223" t="n">
        <f aca="false">F226*E226</f>
        <v>1000</v>
      </c>
    </row>
    <row r="227" customFormat="false" ht="12.75" hidden="false" customHeight="false" outlineLevel="0" collapsed="false">
      <c r="A227" s="712"/>
      <c r="B227" s="332" t="s">
        <v>719</v>
      </c>
      <c r="C227" s="332"/>
      <c r="D227" s="182" t="s">
        <v>72</v>
      </c>
      <c r="E227" s="331" t="n">
        <v>50</v>
      </c>
      <c r="F227" s="223" t="n">
        <v>25</v>
      </c>
      <c r="G227" s="223" t="n">
        <f aca="false">F227*E227</f>
        <v>1250</v>
      </c>
    </row>
    <row r="228" customFormat="false" ht="12.75" hidden="false" customHeight="false" outlineLevel="0" collapsed="false">
      <c r="A228" s="713"/>
      <c r="B228" s="336" t="s">
        <v>720</v>
      </c>
      <c r="C228" s="336"/>
      <c r="D228" s="250" t="s">
        <v>72</v>
      </c>
      <c r="E228" s="319" t="n">
        <v>120</v>
      </c>
      <c r="F228" s="223" t="n">
        <v>25</v>
      </c>
      <c r="G228" s="223" t="n">
        <f aca="false">F228*E228</f>
        <v>3000</v>
      </c>
    </row>
    <row r="229" customFormat="false" ht="12.75" hidden="false" customHeight="false" outlineLevel="0" collapsed="false">
      <c r="A229" s="389"/>
      <c r="B229" s="526"/>
      <c r="C229" s="3"/>
      <c r="D229" s="741" t="s">
        <v>72</v>
      </c>
      <c r="E229" s="742" t="n">
        <f aca="false">SUM(E223:E228)</f>
        <v>550</v>
      </c>
      <c r="F229" s="743"/>
      <c r="G229" s="744" t="n">
        <f aca="false">SUM(G223:G228)</f>
        <v>13750</v>
      </c>
    </row>
    <row r="230" customFormat="false" ht="12.75" hidden="false" customHeight="false" outlineLevel="0" collapsed="false">
      <c r="A230" s="514" t="s">
        <v>86</v>
      </c>
      <c r="B230" s="514"/>
      <c r="C230" s="514"/>
      <c r="D230" s="320" t="s">
        <v>72</v>
      </c>
      <c r="E230" s="291" t="n">
        <f aca="false">SUM(E229,E221,E212,E182,E147)</f>
        <v>2710</v>
      </c>
      <c r="F230" s="292"/>
      <c r="G230" s="731" t="n">
        <f aca="false">SUM(G229,G221,G212,G182,G147)</f>
        <v>67750</v>
      </c>
    </row>
    <row r="231" customFormat="false" ht="12.75" hidden="false" customHeight="false" outlineLevel="0" collapsed="false">
      <c r="A231" s="518" t="s">
        <v>87</v>
      </c>
      <c r="B231" s="171"/>
      <c r="C231" s="635"/>
      <c r="D231" s="182" t="s">
        <v>88</v>
      </c>
      <c r="E231" s="635" t="n">
        <v>25</v>
      </c>
      <c r="F231" s="636"/>
      <c r="G231" s="745" t="n">
        <f aca="false">PRODUCT(E231,G230)/100+G230</f>
        <v>84687.5</v>
      </c>
    </row>
    <row r="232" customFormat="false" ht="12.75" hidden="false" customHeight="false" outlineLevel="0" collapsed="false">
      <c r="A232" s="227" t="s">
        <v>89</v>
      </c>
      <c r="B232" s="521"/>
      <c r="C232" s="638"/>
      <c r="D232" s="639"/>
      <c r="E232" s="640"/>
      <c r="F232" s="641"/>
      <c r="G232" s="746" t="n">
        <f aca="false">PRODUCT(G231)*1.03</f>
        <v>87228.125</v>
      </c>
    </row>
    <row r="233" customFormat="false" ht="12.75" hidden="false" customHeight="false" outlineLevel="0" collapsed="false">
      <c r="A233" s="389"/>
      <c r="B233" s="526"/>
      <c r="C233" s="3"/>
      <c r="D233" s="747"/>
      <c r="E233" s="748"/>
      <c r="F233" s="326"/>
      <c r="G233" s="327"/>
    </row>
    <row r="234" customFormat="false" ht="12.75" hidden="false" customHeight="false" outlineLevel="0" collapsed="false">
      <c r="A234" s="240" t="s">
        <v>283</v>
      </c>
      <c r="B234" s="240"/>
      <c r="C234" s="240"/>
      <c r="D234" s="243"/>
      <c r="E234" s="243"/>
      <c r="F234" s="243"/>
      <c r="G234" s="243"/>
    </row>
    <row r="235" customFormat="false" ht="12.75" hidden="false" customHeight="false" outlineLevel="0" collapsed="false">
      <c r="A235" s="244" t="s">
        <v>721</v>
      </c>
      <c r="B235" s="244"/>
      <c r="C235" s="244"/>
      <c r="D235" s="245" t="s">
        <v>79</v>
      </c>
      <c r="E235" s="246" t="n">
        <v>0.675</v>
      </c>
      <c r="F235" s="247" t="n">
        <v>700</v>
      </c>
      <c r="G235" s="616" t="n">
        <f aca="false">F235*E235</f>
        <v>472.5</v>
      </c>
    </row>
    <row r="236" customFormat="false" ht="12.75" hidden="false" customHeight="false" outlineLevel="0" collapsed="false">
      <c r="A236" s="538" t="s">
        <v>86</v>
      </c>
      <c r="B236" s="538"/>
      <c r="C236" s="538"/>
      <c r="D236" s="539"/>
      <c r="E236" s="540"/>
      <c r="F236" s="574"/>
      <c r="G236" s="575" t="n">
        <f aca="false">SUM(G235:G235)</f>
        <v>472.5</v>
      </c>
    </row>
    <row r="237" customFormat="false" ht="12.75" hidden="false" customHeight="false" outlineLevel="0" collapsed="false">
      <c r="A237" s="576"/>
      <c r="B237" s="577"/>
      <c r="C237" s="578"/>
      <c r="D237" s="260"/>
      <c r="E237" s="261"/>
      <c r="F237" s="262"/>
      <c r="G237" s="263"/>
    </row>
    <row r="238" customFormat="false" ht="12.75" hidden="false" customHeight="false" outlineLevel="0" collapsed="false">
      <c r="A238" s="579" t="s">
        <v>117</v>
      </c>
      <c r="B238" s="579"/>
      <c r="C238" s="579"/>
      <c r="D238" s="580"/>
      <c r="E238" s="581"/>
      <c r="F238" s="581"/>
      <c r="G238" s="720" t="n">
        <f aca="false">SUM(G236,G232)</f>
        <v>87700.625</v>
      </c>
    </row>
    <row r="239" customFormat="false" ht="12.75" hidden="false" customHeight="false" outlineLevel="0" collapsed="false">
      <c r="A239" s="396"/>
      <c r="B239" s="582"/>
      <c r="C239" s="3"/>
      <c r="D239" s="582"/>
      <c r="E239" s="583"/>
      <c r="F239" s="583"/>
      <c r="G239" s="398"/>
    </row>
    <row r="240" customFormat="false" ht="15.75" hidden="false" customHeight="false" outlineLevel="0" collapsed="false">
      <c r="A240" s="163" t="s">
        <v>641</v>
      </c>
      <c r="B240" s="163"/>
      <c r="C240" s="163"/>
      <c r="D240" s="119"/>
      <c r="E240" s="119"/>
      <c r="F240" s="119"/>
      <c r="G240" s="164" t="n">
        <f aca="false">SUM(G237:G238,G142)</f>
        <v>106927.225</v>
      </c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</row>
    <row r="242" customFormat="false" ht="15.75" hidden="false" customHeight="false" outlineLevel="0" collapsed="false">
      <c r="A242" s="359" t="s">
        <v>201</v>
      </c>
      <c r="B242" s="360"/>
      <c r="C242" s="361"/>
      <c r="D242" s="361"/>
      <c r="E242" s="361"/>
      <c r="F242" s="361"/>
      <c r="G242" s="361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</row>
    <row r="244" customFormat="false" ht="15" hidden="false" customHeight="false" outlineLevel="0" collapsed="false">
      <c r="A244" s="362" t="s">
        <v>165</v>
      </c>
      <c r="B244" s="360"/>
      <c r="C244" s="361"/>
      <c r="D244" s="361"/>
      <c r="E244" s="361"/>
      <c r="F244" s="361"/>
      <c r="G244" s="361"/>
    </row>
    <row r="245" customFormat="false" ht="13.5" hidden="false" customHeight="true" outlineLevel="0" collapsed="false">
      <c r="A245" s="653"/>
      <c r="B245" s="478"/>
      <c r="C245" s="479"/>
      <c r="D245" s="479"/>
      <c r="E245" s="479"/>
      <c r="F245" s="479"/>
      <c r="G245" s="479"/>
    </row>
    <row r="246" customFormat="false" ht="12.75" hidden="false" customHeight="false" outlineLevel="0" collapsed="false">
      <c r="A246" s="363" t="s">
        <v>46</v>
      </c>
      <c r="B246" s="364"/>
      <c r="C246" s="364"/>
      <c r="D246" s="364"/>
      <c r="E246" s="365"/>
      <c r="F246" s="366"/>
      <c r="G246" s="366"/>
    </row>
    <row r="247" customFormat="false" ht="12.75" hidden="false" customHeight="false" outlineLevel="0" collapsed="false">
      <c r="A247" s="367" t="s">
        <v>47</v>
      </c>
      <c r="B247" s="367" t="s">
        <v>48</v>
      </c>
      <c r="C247" s="367" t="s">
        <v>49</v>
      </c>
      <c r="D247" s="368" t="s">
        <v>50</v>
      </c>
      <c r="E247" s="368" t="s">
        <v>51</v>
      </c>
      <c r="F247" s="368" t="s">
        <v>52</v>
      </c>
      <c r="G247" s="369" t="s">
        <v>53</v>
      </c>
    </row>
    <row r="248" customFormat="false" ht="48" hidden="false" customHeight="false" outlineLevel="0" collapsed="false">
      <c r="A248" s="135" t="n">
        <v>1</v>
      </c>
      <c r="B248" s="136" t="s">
        <v>166</v>
      </c>
      <c r="C248" s="137" t="s">
        <v>167</v>
      </c>
      <c r="D248" s="138" t="s">
        <v>56</v>
      </c>
      <c r="E248" s="139" t="n">
        <v>153</v>
      </c>
      <c r="F248" s="139" t="n">
        <v>20</v>
      </c>
      <c r="G248" s="139" t="n">
        <f aca="false">F248*E248</f>
        <v>3060</v>
      </c>
    </row>
    <row r="249" customFormat="false" ht="24" hidden="false" customHeight="false" outlineLevel="0" collapsed="false">
      <c r="A249" s="182" t="n">
        <v>2</v>
      </c>
      <c r="B249" s="145" t="s">
        <v>61</v>
      </c>
      <c r="C249" s="146" t="s">
        <v>168</v>
      </c>
      <c r="D249" s="184" t="s">
        <v>56</v>
      </c>
      <c r="E249" s="148" t="n">
        <v>153</v>
      </c>
      <c r="F249" s="148" t="n">
        <v>5</v>
      </c>
      <c r="G249" s="139" t="n">
        <f aca="false">F249*E249</f>
        <v>765</v>
      </c>
    </row>
    <row r="250" customFormat="false" ht="24" hidden="false" customHeight="false" outlineLevel="0" collapsed="false">
      <c r="A250" s="182" t="n">
        <v>3</v>
      </c>
      <c r="B250" s="145" t="s">
        <v>57</v>
      </c>
      <c r="C250" s="146" t="s">
        <v>722</v>
      </c>
      <c r="D250" s="184" t="s">
        <v>56</v>
      </c>
      <c r="E250" s="148" t="n">
        <v>306</v>
      </c>
      <c r="F250" s="148" t="n">
        <v>1</v>
      </c>
      <c r="G250" s="139" t="n">
        <f aca="false">F250*E250</f>
        <v>306</v>
      </c>
    </row>
    <row r="251" customFormat="false" ht="24" hidden="false" customHeight="false" outlineLevel="0" collapsed="false">
      <c r="A251" s="370" t="n">
        <v>4</v>
      </c>
      <c r="B251" s="172" t="s">
        <v>170</v>
      </c>
      <c r="C251" s="274" t="s">
        <v>723</v>
      </c>
      <c r="D251" s="371" t="s">
        <v>82</v>
      </c>
      <c r="E251" s="372" t="n">
        <v>0.459</v>
      </c>
      <c r="F251" s="373" t="n">
        <v>350</v>
      </c>
      <c r="G251" s="139" t="n">
        <f aca="false">F251*E251</f>
        <v>160.65</v>
      </c>
    </row>
    <row r="252" customFormat="false" ht="24" hidden="false" customHeight="false" outlineLevel="0" collapsed="false">
      <c r="A252" s="144" t="n">
        <v>5</v>
      </c>
      <c r="B252" s="145" t="s">
        <v>59</v>
      </c>
      <c r="C252" s="146" t="s">
        <v>724</v>
      </c>
      <c r="D252" s="147" t="s">
        <v>56</v>
      </c>
      <c r="E252" s="148" t="n">
        <v>459</v>
      </c>
      <c r="F252" s="148" t="n">
        <v>2</v>
      </c>
      <c r="G252" s="139" t="n">
        <f aca="false">F252*E252</f>
        <v>918</v>
      </c>
    </row>
    <row r="253" customFormat="false" ht="36" hidden="false" customHeight="false" outlineLevel="0" collapsed="false">
      <c r="A253" s="144" t="n">
        <v>6</v>
      </c>
      <c r="B253" s="274" t="s">
        <v>173</v>
      </c>
      <c r="C253" s="274" t="s">
        <v>725</v>
      </c>
      <c r="D253" s="147" t="s">
        <v>82</v>
      </c>
      <c r="E253" s="374" t="n">
        <v>0.00306</v>
      </c>
      <c r="F253" s="375" t="n">
        <v>4500</v>
      </c>
      <c r="G253" s="139" t="n">
        <f aca="false">F253*E253</f>
        <v>13.77</v>
      </c>
    </row>
    <row r="254" customFormat="false" ht="48" hidden="false" customHeight="false" outlineLevel="0" collapsed="false">
      <c r="A254" s="176" t="n">
        <v>7</v>
      </c>
      <c r="B254" s="276" t="s">
        <v>175</v>
      </c>
      <c r="C254" s="277" t="s">
        <v>176</v>
      </c>
      <c r="D254" s="179" t="s">
        <v>56</v>
      </c>
      <c r="E254" s="376" t="n">
        <v>153</v>
      </c>
      <c r="F254" s="376" t="n">
        <v>10</v>
      </c>
      <c r="G254" s="139" t="n">
        <f aca="false">F254*E254</f>
        <v>1530</v>
      </c>
    </row>
    <row r="255" customFormat="false" ht="24" hidden="false" customHeight="false" outlineLevel="0" collapsed="false">
      <c r="A255" s="176" t="n">
        <v>8</v>
      </c>
      <c r="B255" s="276" t="s">
        <v>177</v>
      </c>
      <c r="C255" s="277" t="s">
        <v>178</v>
      </c>
      <c r="D255" s="179" t="s">
        <v>56</v>
      </c>
      <c r="E255" s="376" t="n">
        <v>153</v>
      </c>
      <c r="F255" s="376" t="n">
        <v>1</v>
      </c>
      <c r="G255" s="139" t="n">
        <f aca="false">F255*E255</f>
        <v>153</v>
      </c>
    </row>
    <row r="256" customFormat="false" ht="12.75" hidden="false" customHeight="false" outlineLevel="0" collapsed="false">
      <c r="A256" s="377" t="n">
        <v>9</v>
      </c>
      <c r="B256" s="251" t="s">
        <v>80</v>
      </c>
      <c r="C256" s="378" t="s">
        <v>81</v>
      </c>
      <c r="D256" s="379" t="s">
        <v>82</v>
      </c>
      <c r="E256" s="380" t="n">
        <v>2.75</v>
      </c>
      <c r="F256" s="381" t="n">
        <v>700</v>
      </c>
      <c r="G256" s="139" t="n">
        <f aca="false">F256*E256</f>
        <v>1925</v>
      </c>
    </row>
    <row r="257" customFormat="false" ht="12.75" hidden="false" customHeight="false" outlineLevel="0" collapsed="false">
      <c r="A257" s="382" t="s">
        <v>64</v>
      </c>
      <c r="B257" s="383"/>
      <c r="C257" s="384"/>
      <c r="D257" s="385"/>
      <c r="E257" s="386"/>
      <c r="F257" s="387"/>
      <c r="G257" s="388" t="n">
        <f aca="false">SUM(G248:G256)</f>
        <v>8831.42</v>
      </c>
    </row>
    <row r="258" customFormat="false" ht="12.75" hidden="false" customHeight="false" outlineLevel="0" collapsed="false">
      <c r="A258" s="389"/>
      <c r="B258" s="390"/>
      <c r="C258" s="391"/>
      <c r="D258" s="392"/>
      <c r="E258" s="393"/>
      <c r="F258" s="394"/>
      <c r="G258" s="111"/>
    </row>
    <row r="259" customFormat="false" ht="12.75" hidden="false" customHeight="false" outlineLevel="0" collapsed="false">
      <c r="A259" s="395" t="s">
        <v>124</v>
      </c>
      <c r="B259" s="395"/>
      <c r="C259" s="395"/>
      <c r="D259" s="396"/>
      <c r="E259" s="397"/>
      <c r="F259" s="398"/>
      <c r="G259" s="398"/>
    </row>
    <row r="260" customFormat="false" ht="12.75" hidden="false" customHeight="true" outlineLevel="0" collapsed="false">
      <c r="A260" s="399" t="s">
        <v>726</v>
      </c>
      <c r="B260" s="399"/>
      <c r="C260" s="399"/>
      <c r="D260" s="348" t="s">
        <v>82</v>
      </c>
      <c r="E260" s="400" t="n">
        <v>2.142</v>
      </c>
      <c r="F260" s="350" t="n">
        <v>60</v>
      </c>
      <c r="G260" s="350" t="n">
        <f aca="false">F260*E260</f>
        <v>128.52</v>
      </c>
    </row>
    <row r="261" customFormat="false" ht="12.75" hidden="false" customHeight="false" outlineLevel="0" collapsed="false">
      <c r="A261" s="401" t="s">
        <v>181</v>
      </c>
      <c r="B261" s="402"/>
      <c r="C261" s="403"/>
      <c r="D261" s="403"/>
      <c r="E261" s="403"/>
      <c r="F261" s="403"/>
      <c r="G261" s="350"/>
    </row>
    <row r="262" customFormat="false" ht="12.75" hidden="false" customHeight="false" outlineLevel="0" collapsed="false">
      <c r="A262" s="244" t="s">
        <v>727</v>
      </c>
      <c r="B262" s="244"/>
      <c r="C262" s="244"/>
      <c r="D262" s="245" t="s">
        <v>79</v>
      </c>
      <c r="E262" s="246" t="n">
        <v>0.573</v>
      </c>
      <c r="F262" s="404" t="n">
        <v>700</v>
      </c>
      <c r="G262" s="350" t="n">
        <f aca="false">F262*E262</f>
        <v>401.1</v>
      </c>
    </row>
    <row r="263" customFormat="false" ht="12.75" hidden="false" customHeight="false" outlineLevel="0" collapsed="false">
      <c r="A263" s="405" t="s">
        <v>728</v>
      </c>
      <c r="B263" s="405"/>
      <c r="C263" s="405"/>
      <c r="D263" s="182" t="s">
        <v>184</v>
      </c>
      <c r="E263" s="407" t="n">
        <v>3.06</v>
      </c>
      <c r="F263" s="407" t="n">
        <v>25</v>
      </c>
      <c r="G263" s="350" t="n">
        <f aca="false">F263*E263</f>
        <v>76.5</v>
      </c>
    </row>
    <row r="264" customFormat="false" ht="12.75" hidden="false" customHeight="true" outlineLevel="0" collapsed="false">
      <c r="A264" s="408" t="s">
        <v>729</v>
      </c>
      <c r="B264" s="408"/>
      <c r="C264" s="408"/>
      <c r="D264" s="184" t="s">
        <v>184</v>
      </c>
      <c r="E264" s="481" t="n">
        <v>4.6</v>
      </c>
      <c r="F264" s="375" t="n">
        <v>190</v>
      </c>
      <c r="G264" s="350" t="n">
        <f aca="false">F264*E264</f>
        <v>874</v>
      </c>
    </row>
    <row r="265" customFormat="false" ht="12.75" hidden="false" customHeight="false" outlineLevel="0" collapsed="false">
      <c r="A265" s="191" t="s">
        <v>144</v>
      </c>
      <c r="B265" s="191"/>
      <c r="C265" s="191"/>
      <c r="D265" s="411"/>
      <c r="E265" s="412"/>
      <c r="F265" s="413"/>
      <c r="G265" s="414" t="n">
        <f aca="false">SUM(G260:G264)</f>
        <v>1480.12</v>
      </c>
    </row>
    <row r="266" customFormat="false" ht="12.75" hidden="false" customHeight="false" outlineLevel="0" collapsed="false">
      <c r="A266" s="323"/>
      <c r="B266" s="415"/>
      <c r="C266" s="416"/>
      <c r="D266" s="417"/>
      <c r="E266" s="418"/>
      <c r="F266" s="419"/>
      <c r="G266" s="420"/>
    </row>
    <row r="267" customFormat="false" ht="15" hidden="false" customHeight="false" outlineLevel="0" collapsed="false">
      <c r="A267" s="421" t="s">
        <v>187</v>
      </c>
      <c r="B267" s="421"/>
      <c r="C267" s="421"/>
      <c r="D267" s="421"/>
      <c r="E267" s="421"/>
      <c r="F267" s="421"/>
      <c r="G267" s="422" t="n">
        <f aca="false">SUM(G265,G257)</f>
        <v>10311.54</v>
      </c>
    </row>
    <row r="268" customFormat="false" ht="15" hidden="false" customHeight="false" outlineLevel="0" collapsed="false">
      <c r="A268" s="423"/>
      <c r="B268" s="423"/>
      <c r="C268" s="423"/>
      <c r="D268" s="423"/>
      <c r="E268" s="423"/>
      <c r="F268" s="423"/>
      <c r="G268" s="424"/>
    </row>
    <row r="269" customFormat="false" ht="15" hidden="false" customHeight="false" outlineLevel="0" collapsed="false">
      <c r="A269" s="425" t="s">
        <v>188</v>
      </c>
      <c r="B269" s="425"/>
      <c r="C269" s="425"/>
      <c r="D269" s="425"/>
      <c r="E269" s="425"/>
      <c r="F269" s="425"/>
      <c r="G269" s="425"/>
    </row>
    <row r="270" customFormat="false" ht="15" hidden="false" customHeight="true" outlineLevel="0" collapsed="false">
      <c r="A270" s="423"/>
      <c r="B270" s="448"/>
      <c r="C270" s="448"/>
      <c r="D270" s="448"/>
      <c r="E270" s="448"/>
      <c r="F270" s="448"/>
      <c r="G270" s="449"/>
    </row>
    <row r="271" customFormat="false" ht="12.75" hidden="false" customHeight="false" outlineLevel="0" collapsed="false">
      <c r="A271" s="125" t="s">
        <v>46</v>
      </c>
      <c r="B271" s="364"/>
      <c r="C271" s="364"/>
      <c r="D271" s="364"/>
      <c r="E271" s="365"/>
      <c r="F271" s="366"/>
      <c r="G271" s="366"/>
    </row>
    <row r="272" customFormat="false" ht="12.75" hidden="false" customHeight="false" outlineLevel="0" collapsed="false">
      <c r="A272" s="367" t="s">
        <v>47</v>
      </c>
      <c r="B272" s="367" t="s">
        <v>48</v>
      </c>
      <c r="C272" s="367" t="s">
        <v>49</v>
      </c>
      <c r="D272" s="368" t="s">
        <v>50</v>
      </c>
      <c r="E272" s="368" t="s">
        <v>51</v>
      </c>
      <c r="F272" s="368" t="s">
        <v>52</v>
      </c>
      <c r="G272" s="369" t="s">
        <v>53</v>
      </c>
    </row>
    <row r="273" customFormat="false" ht="48" hidden="false" customHeight="false" outlineLevel="0" collapsed="false">
      <c r="A273" s="370" t="n">
        <v>1</v>
      </c>
      <c r="B273" s="172" t="s">
        <v>61</v>
      </c>
      <c r="C273" s="274" t="s">
        <v>730</v>
      </c>
      <c r="D273" s="371" t="s">
        <v>82</v>
      </c>
      <c r="E273" s="427" t="n">
        <v>0.12</v>
      </c>
      <c r="F273" s="373" t="n">
        <v>500</v>
      </c>
      <c r="G273" s="373" t="n">
        <f aca="false">F273*E273</f>
        <v>60</v>
      </c>
    </row>
    <row r="274" customFormat="false" ht="60" hidden="false" customHeight="false" outlineLevel="0" collapsed="false">
      <c r="A274" s="377" t="n">
        <v>2</v>
      </c>
      <c r="B274" s="251" t="s">
        <v>61</v>
      </c>
      <c r="C274" s="378" t="s">
        <v>190</v>
      </c>
      <c r="D274" s="432" t="s">
        <v>56</v>
      </c>
      <c r="E274" s="433" t="n">
        <v>3</v>
      </c>
      <c r="F274" s="433" t="n">
        <v>60</v>
      </c>
      <c r="G274" s="373" t="n">
        <f aca="false">F274*E274</f>
        <v>180</v>
      </c>
    </row>
    <row r="275" customFormat="false" ht="12.75" hidden="false" customHeight="false" outlineLevel="0" collapsed="false">
      <c r="A275" s="382" t="s">
        <v>64</v>
      </c>
      <c r="B275" s="383"/>
      <c r="C275" s="384"/>
      <c r="D275" s="385"/>
      <c r="E275" s="386"/>
      <c r="F275" s="387"/>
      <c r="G275" s="388" t="n">
        <f aca="false">SUM(G273:G274)</f>
        <v>240</v>
      </c>
    </row>
    <row r="276" customFormat="false" ht="12.75" hidden="false" customHeight="false" outlineLevel="0" collapsed="false">
      <c r="A276" s="389"/>
      <c r="B276" s="390"/>
      <c r="C276" s="391"/>
      <c r="D276" s="392"/>
      <c r="E276" s="393"/>
      <c r="F276" s="394"/>
      <c r="G276" s="111"/>
    </row>
    <row r="277" customFormat="false" ht="12.75" hidden="false" customHeight="false" outlineLevel="0" collapsed="false">
      <c r="A277" s="443" t="s">
        <v>151</v>
      </c>
      <c r="B277" s="443"/>
      <c r="C277" s="443"/>
      <c r="D277" s="396"/>
      <c r="E277" s="397"/>
      <c r="F277" s="398"/>
      <c r="G277" s="398"/>
    </row>
    <row r="278" customFormat="false" ht="12.75" hidden="false" customHeight="false" outlineLevel="0" collapsed="false">
      <c r="A278" s="240" t="s">
        <v>192</v>
      </c>
      <c r="B278" s="240"/>
      <c r="C278" s="240"/>
      <c r="D278" s="242"/>
      <c r="E278" s="242"/>
      <c r="F278" s="242"/>
      <c r="G278" s="242"/>
    </row>
    <row r="279" customFormat="false" ht="12.75" hidden="false" customHeight="false" outlineLevel="0" collapsed="false">
      <c r="A279" s="244" t="s">
        <v>193</v>
      </c>
      <c r="B279" s="244"/>
      <c r="C279" s="244"/>
      <c r="D279" s="245" t="s">
        <v>79</v>
      </c>
      <c r="E279" s="246" t="n">
        <v>0.15</v>
      </c>
      <c r="F279" s="404" t="n">
        <v>750</v>
      </c>
      <c r="G279" s="404" t="n">
        <f aca="false">F279*E279</f>
        <v>112.5</v>
      </c>
    </row>
    <row r="280" customFormat="false" ht="12.75" hidden="false" customHeight="true" outlineLevel="0" collapsed="false">
      <c r="A280" s="408" t="s">
        <v>731</v>
      </c>
      <c r="B280" s="408"/>
      <c r="C280" s="408"/>
      <c r="D280" s="184" t="s">
        <v>184</v>
      </c>
      <c r="E280" s="481" t="n">
        <v>0.09</v>
      </c>
      <c r="F280" s="375" t="n">
        <v>190</v>
      </c>
      <c r="G280" s="404" t="n">
        <f aca="false">F280*E280</f>
        <v>17.1</v>
      </c>
    </row>
    <row r="281" customFormat="false" ht="12.75" hidden="false" customHeight="false" outlineLevel="0" collapsed="false">
      <c r="A281" s="191" t="s">
        <v>163</v>
      </c>
      <c r="B281" s="191"/>
      <c r="C281" s="191"/>
      <c r="D281" s="411"/>
      <c r="E281" s="412"/>
      <c r="F281" s="413"/>
      <c r="G281" s="414" t="n">
        <f aca="false">SUM(G279:G280)</f>
        <v>129.6</v>
      </c>
    </row>
    <row r="282" customFormat="false" ht="12.75" hidden="false" customHeight="false" outlineLevel="0" collapsed="false">
      <c r="A282" s="323"/>
      <c r="B282" s="415"/>
      <c r="C282" s="416"/>
      <c r="D282" s="417"/>
      <c r="E282" s="418"/>
      <c r="F282" s="419"/>
      <c r="G282" s="420"/>
    </row>
    <row r="283" customFormat="false" ht="15" hidden="false" customHeight="false" outlineLevel="0" collapsed="false">
      <c r="A283" s="421" t="s">
        <v>196</v>
      </c>
      <c r="B283" s="421"/>
      <c r="C283" s="421"/>
      <c r="D283" s="421"/>
      <c r="E283" s="421"/>
      <c r="F283" s="421"/>
      <c r="G283" s="422" t="n">
        <f aca="false">SUM(G281,G275)</f>
        <v>369.6</v>
      </c>
    </row>
    <row r="284" customFormat="false" ht="15.75" hidden="false" customHeight="false" outlineLevel="0" collapsed="false">
      <c r="A284" s="423"/>
      <c r="B284" s="448"/>
      <c r="C284" s="448"/>
      <c r="D284" s="448"/>
      <c r="E284" s="448"/>
      <c r="F284" s="448"/>
      <c r="G284" s="449"/>
    </row>
    <row r="285" customFormat="false" ht="15.75" hidden="false" customHeight="false" outlineLevel="0" collapsed="false">
      <c r="A285" s="450" t="s">
        <v>197</v>
      </c>
      <c r="B285" s="450"/>
      <c r="C285" s="450"/>
      <c r="D285" s="450"/>
      <c r="E285" s="450"/>
      <c r="F285" s="450"/>
      <c r="G285" s="451" t="n">
        <f aca="false">SUM(G283,G267)</f>
        <v>10681.14</v>
      </c>
    </row>
  </sheetData>
  <mergeCells count="155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E34:F34"/>
    <mergeCell ref="E37:F37"/>
    <mergeCell ref="E38:F38"/>
    <mergeCell ref="E39:F39"/>
    <mergeCell ref="B46:C46"/>
    <mergeCell ref="B47:C47"/>
    <mergeCell ref="A59:C59"/>
    <mergeCell ref="A75:C75"/>
    <mergeCell ref="A76:B76"/>
    <mergeCell ref="B77:C77"/>
    <mergeCell ref="A78:C78"/>
    <mergeCell ref="A79:B79"/>
    <mergeCell ref="B80:C80"/>
    <mergeCell ref="B81:C81"/>
    <mergeCell ref="B82:C82"/>
    <mergeCell ref="B83:C83"/>
    <mergeCell ref="B84:C84"/>
    <mergeCell ref="A85:C85"/>
    <mergeCell ref="A86:C86"/>
    <mergeCell ref="A90:C90"/>
    <mergeCell ref="A91:C91"/>
    <mergeCell ref="A92:C92"/>
    <mergeCell ref="A94:C94"/>
    <mergeCell ref="A96:D96"/>
    <mergeCell ref="A110:C110"/>
    <mergeCell ref="A111:B111"/>
    <mergeCell ref="B112:C112"/>
    <mergeCell ref="B113:C113"/>
    <mergeCell ref="B114:C114"/>
    <mergeCell ref="A116:B116"/>
    <mergeCell ref="B117:C117"/>
    <mergeCell ref="A119:C119"/>
    <mergeCell ref="A123:C123"/>
    <mergeCell ref="A124:C124"/>
    <mergeCell ref="A125:C125"/>
    <mergeCell ref="A127:C127"/>
    <mergeCell ref="A129:C129"/>
    <mergeCell ref="A144:C144"/>
    <mergeCell ref="A145:B145"/>
    <mergeCell ref="B146:C146"/>
    <mergeCell ref="A148:B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A184:B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A213:B213"/>
    <mergeCell ref="B214:C214"/>
    <mergeCell ref="B215:C215"/>
    <mergeCell ref="B216:C216"/>
    <mergeCell ref="B217:C217"/>
    <mergeCell ref="B218:C218"/>
    <mergeCell ref="B219:C219"/>
    <mergeCell ref="B220:C220"/>
    <mergeCell ref="A222:B222"/>
    <mergeCell ref="B223:C223"/>
    <mergeCell ref="B224:C224"/>
    <mergeCell ref="B225:C225"/>
    <mergeCell ref="B226:C226"/>
    <mergeCell ref="B227:C227"/>
    <mergeCell ref="B228:C228"/>
    <mergeCell ref="A230:C230"/>
    <mergeCell ref="A234:C234"/>
    <mergeCell ref="A235:C235"/>
    <mergeCell ref="A236:C236"/>
    <mergeCell ref="A238:C238"/>
    <mergeCell ref="A240:C240"/>
    <mergeCell ref="A259:C259"/>
    <mergeCell ref="A260:C260"/>
    <mergeCell ref="A262:C262"/>
    <mergeCell ref="A263:C263"/>
    <mergeCell ref="A264:C264"/>
    <mergeCell ref="A265:C265"/>
    <mergeCell ref="A267:C267"/>
    <mergeCell ref="A269:G269"/>
    <mergeCell ref="A277:C277"/>
    <mergeCell ref="A278:C278"/>
    <mergeCell ref="A279:C279"/>
    <mergeCell ref="A280:C280"/>
    <mergeCell ref="A281:C281"/>
    <mergeCell ref="A283:C28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31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chal Zákostelský</cp:lastModifiedBy>
  <cp:lastPrinted>2014-10-17T14:42:14Z</cp:lastPrinted>
  <dcterms:modified xsi:type="dcterms:W3CDTF">2014-11-20T12:04:07Z</dcterms:modified>
  <cp:revision>0</cp:revision>
  <dc:subject/>
  <dc:title/>
</cp:coreProperties>
</file>